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Cover" sheetId="1" state="visible" r:id="rId2"/>
    <sheet name="Model" sheetId="2" state="visible" r:id="rId3"/>
    <sheet name="FAME Persistence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Model!$A$2:$BI$391</definedName>
    <definedName function="false" hidden="false" localSheetId="1" name="_xlnm.Print_Titles" vbProcedure="false">Model!$2:$4</definedName>
    <definedName function="false" hidden="false" name="Accel_Ratio" vbProcedure="false">#REF!</definedName>
    <definedName function="false" hidden="false" name="Accrued_compensation" vbProcedure="false">'[3]Invested capital_VDF'!$C$20:$AE$20</definedName>
    <definedName function="false" hidden="false" name="Accrued_compensation_growth_fore" vbProcedure="false">#REF!</definedName>
    <definedName function="false" hidden="false" name="Accrued_expenses" vbProcedure="false">'[3]Invested capital_VDF'!$C$18:$AE$18</definedName>
    <definedName function="false" hidden="false" name="Accrued_expenses_growth_fore" vbProcedure="false">#REF!</definedName>
    <definedName function="false" hidden="false" name="Accum_Cap_Expenses" vbProcedure="false">'[3]Invested capital_VDF'!$C$40:$AE$40</definedName>
    <definedName function="false" hidden="false" name="Accum_Cap_Expenses_growth_fore" vbProcedure="false">#REF!</definedName>
    <definedName function="false" hidden="false" name="Accum_Goodwill_Amort" vbProcedure="false">'[3]Invested capital_VDF'!$C$37:$AE$37</definedName>
    <definedName function="false" hidden="false" name="Accum_Goodwill_Amort_growth_fore" vbProcedure="false">#REF!</definedName>
    <definedName function="false" hidden="false" name="Accum_Other_Amort_" vbProcedure="false">'[3]Invested capital_VDF'!$C$39:$AZ$39</definedName>
    <definedName function="false" hidden="false" name="Acc_payable" vbProcedure="false">'[3]Invested capital_VDF'!$C$17:$AE$17</definedName>
    <definedName function="false" hidden="false" name="Acc_payable_growth_fore" vbProcedure="false">#REF!</definedName>
    <definedName function="false" hidden="false" name="Acc_Rec" vbProcedure="false">'[3]Invested capital_VDF'!$C$7:$AE$7</definedName>
    <definedName function="false" hidden="false" name="Acc_Rec_growth_fore" vbProcedure="false">#REF!</definedName>
    <definedName function="false" hidden="false" name="Acc_Rec_turns" vbProcedure="false">'[3]Invested capital_VDF'!$C$95:$Q$95</definedName>
    <definedName function="false" hidden="false" name="ACF_BV" vbProcedure="false">[4]Sheet1!$A$1</definedName>
    <definedName function="false" hidden="false" name="ACF_Shares" vbProcedure="false">[4]Sheet1!$AM$1</definedName>
    <definedName function="false" hidden="false" name="ADDIT" vbProcedure="false">#REF!</definedName>
    <definedName function="false" hidden="false" name="Adjusted_Common_Equity" vbProcedure="false">'[3]Invested capital_VDF'!$C$83:$AE$83</definedName>
    <definedName function="false" hidden="false" name="Adjusted_EPS" vbProcedure="false">[7]Figures!$CE$1</definedName>
    <definedName function="false" hidden="false" name="Adjusted_Income_Available_to_Common" vbProcedure="false">[3]NOPAT_VDF!$C$57:$AU$57</definedName>
    <definedName function="false" hidden="false" name="Adjusted_Net_Operating_Profit" vbProcedure="false">[3]NOPAT_VDF!$C$26:$AU$26</definedName>
    <definedName function="false" hidden="false" name="adj_asset" vbProcedure="false">[5]BS!$AI$113</definedName>
    <definedName function="false" hidden="false" name="Adj_net_oper_fore" vbProcedure="false">#REF!</definedName>
    <definedName function="false" hidden="false" name="ADVNA" vbProcedure="false">#REF!</definedName>
    <definedName function="false" hidden="false" name="ADVNB" vbProcedure="false">#REF!</definedName>
    <definedName function="false" hidden="false" name="AFS_BV" vbProcedure="false">[4]Sheet1!$A$2561</definedName>
    <definedName function="false" hidden="false" name="AFS_Shares" vbProcedure="false">[4]Sheet1!$Z$11</definedName>
    <definedName function="false" hidden="false" name="After_tax_charge" vbProcedure="false">[3]NOPAT_VDF!$C$60:$AZ$60</definedName>
    <definedName function="false" hidden="false" name="After_Tax_charges_gains" vbProcedure="false">[3]NOPAT_VDF!$C$92:$AZ$92</definedName>
    <definedName function="false" hidden="false" name="AMRN" vbProcedure="false">#REF!</definedName>
    <definedName function="false" hidden="false" name="Anchor" vbProcedure="false">'[8]Operating Model'!$C$8</definedName>
    <definedName function="false" hidden="false" name="Argentina" vbProcedure="false">#REF!</definedName>
    <definedName function="false" hidden="false" name="Average_invested_capital" vbProcedure="false">'[3]Invested capital_VDF'!$C$89:$AZ$89</definedName>
    <definedName function="false" hidden="false" name="Average_invested_capital_DCF" vbProcedure="false">[3]DCF_VDF!$C$78:$AZ$78</definedName>
    <definedName function="false" hidden="false" name="Average_thereafter" vbProcedure="false">'[3]PV of Op Leases_VDF'!$C$16:$AX$16</definedName>
    <definedName function="false" hidden="false" name="AvgAUM_06" vbProcedure="false">[9]is!$BV$17</definedName>
    <definedName function="false" hidden="false" name="AXP_BV" vbProcedure="false">[4]Sheet1!B$1</definedName>
    <definedName function="false" hidden="false" name="AXP_Shares" vbProcedure="false">[4]Sheet1!$BV$1</definedName>
    <definedName function="false" hidden="false" name="Balance_Sheet" vbProcedure="false">#REF!</definedName>
    <definedName function="false" hidden="false" name="Beta" vbProcedure="false">#REF!</definedName>
    <definedName function="false" hidden="false" name="Bond_rating" vbProcedure="false">#REF!</definedName>
    <definedName function="false" hidden="false" name="book_growth_04" vbProcedure="false">#REF!</definedName>
    <definedName function="false" hidden="false" name="book_growth_05" vbProcedure="false">#REF!</definedName>
    <definedName function="false" hidden="false" name="Book_Val" vbProcedure="false">#REF!</definedName>
    <definedName function="false" hidden="false" name="book_value" vbProcedure="false">#REF!</definedName>
    <definedName function="false" hidden="false" name="Book_value_per_share" vbProcedure="false">'[3]Invested capital_VDF'!$R$85:$AU$85</definedName>
    <definedName function="false" hidden="false" name="BS" vbProcedure="false">#REF!</definedName>
    <definedName function="false" hidden="false" name="bv" vbProcedure="false">[10]Model!$A$21505</definedName>
    <definedName function="false" hidden="false" name="bv_sh_02" vbProcedure="false">#REF!</definedName>
    <definedName function="false" hidden="false" name="bv_sh_03" vbProcedure="false">#REF!</definedName>
    <definedName function="false" hidden="false" name="bv_sh_04" vbProcedure="false">#REF!</definedName>
    <definedName function="false" hidden="false" name="bv_sh_05" vbProcedure="false">#REF!</definedName>
    <definedName function="false" hidden="false" name="cal00_eps" vbProcedure="false">#REF!</definedName>
    <definedName function="false" hidden="false" name="cal00_rev" vbProcedure="false">#REF!</definedName>
    <definedName function="false" hidden="false" name="cal94_eps" vbProcedure="false">#REF!</definedName>
    <definedName function="false" hidden="false" name="cal96_eps" vbProcedure="false">[10]Model!$AH$36</definedName>
    <definedName function="false" hidden="false" name="cal96_rev" vbProcedure="false">[10]Model!$AH$9</definedName>
    <definedName function="false" hidden="false" name="cal97_eps" vbProcedure="false">[10]Model!$AI$36</definedName>
    <definedName function="false" hidden="false" name="cal97_rev" vbProcedure="false">[10]Model!$AI$9</definedName>
    <definedName function="false" hidden="false" name="cal98_eps" vbProcedure="false">[10]Model!$AJ$36</definedName>
    <definedName function="false" hidden="false" name="cal98_rev" vbProcedure="false">[10]Model!$AJ$9</definedName>
    <definedName function="false" hidden="false" name="cal99_eps" vbProcedure="false">[10]Model!$AK$36</definedName>
    <definedName function="false" hidden="false" name="cal99_rev" vbProcedure="false">[10]Model!$AK$9</definedName>
    <definedName function="false" hidden="false" name="calendar" vbProcedure="false">#REF!</definedName>
    <definedName function="false" hidden="false" name="Call_Note" vbProcedure="false">[10]Model!$A$2049</definedName>
    <definedName function="false" hidden="false" name="Cap__RnD_Asset_net_of_RnD_amort_" vbProcedure="false">'[3]Invested capital_VDF'!$C$32:$AE$32</definedName>
    <definedName function="false" hidden="false" name="Cash" vbProcedure="false">'[3]Invested capital_VDF'!$C$4:$AU$4</definedName>
    <definedName function="false" hidden="false" name="Cash_DCF" vbProcedure="false">[3]DCF_VDF!$C$33:$AZ$33</definedName>
    <definedName function="false" hidden="false" name="Cash_Flow" vbProcedure="false">#REF!</definedName>
    <definedName function="false" hidden="false" name="Cash_fore" vbProcedure="false">#REF!</definedName>
    <definedName function="false" hidden="false" name="Cash_growth" vbProcedure="false">[3]NOPAT_VDF!$M$152:$Q$152</definedName>
    <definedName function="false" hidden="false" name="Cash_growth_fore" vbProcedure="false">#REF!</definedName>
    <definedName function="false" hidden="false" name="Cash_Operating_Taxes" vbProcedure="false">[3]NOPAT_VDF!$C$39:$AU$39</definedName>
    <definedName function="false" hidden="false" name="Cash_operating_taxes_fore" vbProcedure="false">#REF!</definedName>
    <definedName function="false" hidden="false" name="CCRT_BV" vbProcedure="false">[4]Sheet1!$A$9729</definedName>
    <definedName function="false" hidden="false" name="CCRT_Shares" vbProcedure="false">[4]Sheet1!$A$39</definedName>
    <definedName function="false" hidden="false" name="cf" vbProcedure="false">#REF!</definedName>
    <definedName function="false" hidden="false" name="Charts1" vbProcedure="false">#REF!</definedName>
    <definedName function="false" hidden="false" name="Charts2" vbProcedure="false">#REF!</definedName>
    <definedName function="false" hidden="false" name="Chg_in_fixed_assets" vbProcedure="false">[3]DCF_VDF!$C$19:$AZ$19</definedName>
    <definedName function="false" hidden="false" name="Chg_in_other_assets" vbProcedure="false">[3]DCF_VDF!$C$20:$AZ$20</definedName>
    <definedName function="false" hidden="false" name="Chg_in_working_capital" vbProcedure="false">[3]DCF_VDF!$C$18:$AZ$18</definedName>
    <definedName function="false" hidden="false" name="Chile1" vbProcedure="false">#REF!</definedName>
    <definedName function="false" hidden="false" name="Chile2" vbProcedure="false">#REF!</definedName>
    <definedName function="false" hidden="false" name="CIT_BV" vbProcedure="false">[4]Sheet1!$A$3073</definedName>
    <definedName function="false" hidden="false" name="CIT_Shares" vbProcedure="false">[4]Sheet1!$R$13</definedName>
    <definedName function="false" hidden="false" name="Closed_End" vbProcedure="false">#REF!</definedName>
    <definedName function="false" hidden="false" name="Closing_price" vbProcedure="false">#REF!</definedName>
    <definedName function="false" hidden="false" name="CMT" vbProcedure="false">#REF!</definedName>
    <definedName function="false" hidden="false" name="COF_BV" vbProcedure="false">[4]Sheet1!$A$257</definedName>
    <definedName function="false" hidden="false" name="COF_Shares" vbProcedure="false">[4]Sheet1!$G$2</definedName>
    <definedName function="false" hidden="false" name="ColRange" vbProcedure="false">'[8]Operating Model'!$D$8:$IV$8</definedName>
    <definedName function="false" hidden="false" name="Commercial_paper" vbProcedure="false">'[3]Invested capital_VDF'!$C$53:$AU$53</definedName>
    <definedName function="false" hidden="false" name="Company" vbProcedure="false">#REF!</definedName>
    <definedName function="false" hidden="false" name="Company_reported_exceptionals" vbProcedure="false">[7]Figures!$BA$6</definedName>
    <definedName function="false" hidden="false" name="compexp_ib_01" vbProcedure="false">#REF!</definedName>
    <definedName function="false" hidden="false" name="compexp_ib_02" vbProcedure="false">#REF!</definedName>
    <definedName function="false" hidden="false" name="compexp_ib_03" vbProcedure="false">#REF!</definedName>
    <definedName function="false" hidden="false" name="compexp_ib_04" vbProcedure="false">#REF!</definedName>
    <definedName function="false" hidden="false" name="compexp_ib_05" vbProcedure="false">#REF!</definedName>
    <definedName function="false" hidden="false" name="compexp_ib_06" vbProcedure="false">#REF!</definedName>
    <definedName function="false" hidden="false" name="COMP_Q" vbProcedure="false">#REF!</definedName>
    <definedName function="false" hidden="false" name="Corporate_Value" vbProcedure="false">[3]DCF_VDF!$C$32:$AZ$32</definedName>
    <definedName function="false" hidden="false" name="Cost_of_sales_net_of_D_A" vbProcedure="false">[3]NOPAT_VDF!$C$103:$AU$103</definedName>
    <definedName function="false" hidden="false" name="cratios" vbProcedure="false">#REF!</definedName>
    <definedName function="false" hidden="false" name="CSAGLN" vbProcedure="false">#REF!</definedName>
    <definedName function="false" hidden="false" name="Cumulative_PV_of_EVA" vbProcedure="false">[3]DCF_VDF!$C$50:$BZ$50</definedName>
    <definedName function="false" hidden="false" name="Cumulative_PV_of_FCF" vbProcedure="false">[3]DCF_VDF!$C$27:$AZ$27</definedName>
    <definedName function="false" hidden="false" name="Current_assets" vbProcedure="false">'[3]Invested capital_VDF'!$C$15:$AE$15</definedName>
    <definedName function="false" hidden="false" name="Current_cost_adjusted_net_income" vbProcedure="false">[7]Figures!$O$1</definedName>
    <definedName function="false" hidden="false" name="Customer_deposits" vbProcedure="false">'[3]Invested capital_VDF'!$C$19:$AE$19</definedName>
    <definedName function="false" hidden="false" name="Customer_deposits_growth_fore" vbProcedure="false">#REF!</definedName>
    <definedName function="false" hidden="false" name="CY_Dividend" vbProcedure="false">#REF!</definedName>
    <definedName function="false" hidden="false" name="d" vbProcedure="false">#REF!</definedName>
    <definedName function="false" hidden="false" name="DARTs" vbProcedure="false">'[12]Valuation Data'!$A$1:$XFD$65536</definedName>
    <definedName function="false" hidden="false" name="DATA" vbProcedure="false">'[13]Valuation Data'!$A$1:$XFD$65536</definedName>
    <definedName function="false" hidden="false" name="DCF_1995" vbProcedure="false">[3]DCF_VDF!$C$3:$C$119</definedName>
    <definedName function="false" hidden="false" name="DCF_1996" vbProcedure="false">[3]DCF_VDF!$D$3:$D$119</definedName>
    <definedName function="false" hidden="false" name="DCF_1997" vbProcedure="false">[3]DCF_VDF!$E$3:$E$119</definedName>
    <definedName function="false" hidden="false" name="DCF_1998" vbProcedure="false">[3]DCF_VDF!$F$3:$F$119</definedName>
    <definedName function="false" hidden="false" name="DCF_1999" vbProcedure="false">[3]DCF_VDF!$G$3:$G$119</definedName>
    <definedName function="false" hidden="false" name="DCF_2000" vbProcedure="false">[3]DCF_VDF!$H$3:$H$119</definedName>
    <definedName function="false" hidden="false" name="DCF_2001" vbProcedure="false">[3]DCF_VDF!$I$3:$I$119</definedName>
    <definedName function="false" hidden="false" name="DCF_2002" vbProcedure="false">[3]DCF_VDF!$J$3:$J$119</definedName>
    <definedName function="false" hidden="false" name="DCF_2003" vbProcedure="false">[3]DCF_VDF!$K$3:$K$119</definedName>
    <definedName function="false" hidden="false" name="DCF_2004" vbProcedure="false">[3]DCF_VDF!$L$3:$L$119</definedName>
    <definedName function="false" hidden="false" name="DCF_2005" vbProcedure="false">[3]DCF_VDF!$M$3:$M$119</definedName>
    <definedName function="false" hidden="false" name="DCF_2006" vbProcedure="false">[3]DCF_VDF!$N$3:$N$119</definedName>
    <definedName function="false" hidden="false" name="DCF_2007" vbProcedure="false">[3]DCF_VDF!$O$3:$O$119</definedName>
    <definedName function="false" hidden="false" name="DCF_2008" vbProcedure="false">[3]DCF_VDF!$P$3:$P$119</definedName>
    <definedName function="false" hidden="false" name="DCF_2009" vbProcedure="false">[3]DCF_VDF!$Q$3:$Q$119</definedName>
    <definedName function="false" hidden="false" name="DCF_2010" vbProcedure="false">[3]DCF_VDF!$R$3:$R$119</definedName>
    <definedName function="false" hidden="false" name="DCF_2011" vbProcedure="false">[3]DCF_VDF!$S$3:$S$119</definedName>
    <definedName function="false" hidden="false" name="DCF_2012" vbProcedure="false">[3]DCF_VDF!$T$3:$T$119</definedName>
    <definedName function="false" hidden="false" name="DCF_2013" vbProcedure="false">[3]DCF_VDF!$U$3:$U$119</definedName>
    <definedName function="false" hidden="false" name="DCF_2014" vbProcedure="false">[3]DCF_VDF!$V$3:$V$119</definedName>
    <definedName function="false" hidden="false" name="DCF_2015" vbProcedure="false">[3]DCF_VDF!$W$3:$W$119</definedName>
    <definedName function="false" hidden="false" name="DCF_2016" vbProcedure="false">[3]DCF_VDF!$X$3:$X$119</definedName>
    <definedName function="false" hidden="false" name="DCF_2017" vbProcedure="false">[3]DCF_VDF!$Y$3:$Y$119</definedName>
    <definedName function="false" hidden="false" name="DCF_2018" vbProcedure="false">[3]DCF_VDF!$Z$3:$Z$119</definedName>
    <definedName function="false" hidden="false" name="DCF_2019" vbProcedure="false">[3]DCF_VDF!$AA$3:$AA$119</definedName>
    <definedName function="false" hidden="false" name="DCF_2020" vbProcedure="false">[3]DCF_VDF!$AB$3:$AB$119</definedName>
    <definedName function="false" hidden="false" name="DCF_EY1" vbProcedure="false">[3]DCF_VDF!$D$1:$D$1048576</definedName>
    <definedName function="false" hidden="false" name="DCF_EY10" vbProcedure="false">[3]DCF_VDF!$M$1:$M$1048576</definedName>
    <definedName function="false" hidden="false" name="DCF_EY11" vbProcedure="false">[3]DCF_VDF!$N$1:$N$1048576</definedName>
    <definedName function="false" hidden="false" name="DCF_EY12" vbProcedure="false">[3]DCF_VDF!$O$1:$O$1048576</definedName>
    <definedName function="false" hidden="false" name="DCF_EY13" vbProcedure="false">[3]DCF_VDF!$P$1:$P$1048576</definedName>
    <definedName function="false" hidden="false" name="DCF_EY14" vbProcedure="false">[3]DCF_VDF!$Q$1:$Q$1048576</definedName>
    <definedName function="false" hidden="false" name="DCF_EY15" vbProcedure="false">[3]DCF_VDF!$R$1:$R$1048576</definedName>
    <definedName function="false" hidden="false" name="DCF_EY16" vbProcedure="false">[3]DCF_VDF!$S$1:$S$1048576</definedName>
    <definedName function="false" hidden="false" name="DCF_EY17" vbProcedure="false">[3]DCF_VDF!$T$1:$T$1048576</definedName>
    <definedName function="false" hidden="false" name="DCF_EY18" vbProcedure="false">[3]DCF_VDF!$U$1:$U$1048576</definedName>
    <definedName function="false" hidden="false" name="DCF_EY19" vbProcedure="false">[3]DCF_VDF!$V$1:$V$1048576</definedName>
    <definedName function="false" hidden="false" name="DCF_EY2" vbProcedure="false">[3]DCF_VDF!$E$1:$E$1048576</definedName>
    <definedName function="false" hidden="false" name="DCF_EY20" vbProcedure="false">[3]DCF_VDF!$W$1:$W$1048576</definedName>
    <definedName function="false" hidden="false" name="DCF_EY21" vbProcedure="false">[3]DCF_VDF!$X$1:$X$1048576</definedName>
    <definedName function="false" hidden="false" name="DCF_EY22" vbProcedure="false">[3]DCF_VDF!$Y$1:$Y$1048576</definedName>
    <definedName function="false" hidden="false" name="DCF_EY23" vbProcedure="false">[3]DCF_VDF!$Z$1:$Z$1048576</definedName>
    <definedName function="false" hidden="false" name="DCF_EY24" vbProcedure="false">[3]DCF_VDF!$AA$1:$AA$1048576</definedName>
    <definedName function="false" hidden="false" name="DCF_EY25" vbProcedure="false">[3]DCF_VDF!$AB$1:$AB$1048576</definedName>
    <definedName function="false" hidden="false" name="DCF_EY26" vbProcedure="false">[3]DCF_VDF!$AC$1:$AC$1048576</definedName>
    <definedName function="false" hidden="false" name="DCF_EY3" vbProcedure="false">[3]DCF_VDF!$F$1:$F$1048576</definedName>
    <definedName function="false" hidden="false" name="DCF_EY4" vbProcedure="false">[3]DCF_VDF!$G$1:$G$1048576</definedName>
    <definedName function="false" hidden="false" name="DCF_EY5" vbProcedure="false">[3]DCF_VDF!$H$1:$H$1048576</definedName>
    <definedName function="false" hidden="false" name="DCF_EY6" vbProcedure="false">[3]DCF_VDF!$I$1:$I$1048576</definedName>
    <definedName function="false" hidden="false" name="DCF_EY7" vbProcedure="false">[3]DCF_VDF!$J$1:$J$1048576</definedName>
    <definedName function="false" hidden="false" name="DCF_EY8" vbProcedure="false">[3]DCF_VDF!$K$1:$K$1048576</definedName>
    <definedName function="false" hidden="false" name="DCF_EY9" vbProcedure="false">[3]DCF_VDF!$L$1:$L$1048576</definedName>
    <definedName function="false" hidden="false" name="DCF_P" vbProcedure="false">[3]DCF_VDF!$C$1:$C$1048576</definedName>
    <definedName function="false" hidden="false" name="Deal" vbProcedure="false">#REF!</definedName>
    <definedName function="false" hidden="false" name="Debt_growth" vbProcedure="false">[3]NOPAT_VDF!$M$153:$Q$153</definedName>
    <definedName function="false" hidden="false" name="Debt_Market_Cap_Ratio" vbProcedure="false">#REF!</definedName>
    <definedName function="false" hidden="false" name="Deferred_taxes" vbProcedure="false">'[3]Invested capital_VDF'!$C$63:$AE$63</definedName>
    <definedName function="false" hidden="false" name="Deferred_tax_asset" vbProcedure="false">'[3]Invested capital_VDF'!$C$10:$AU$10</definedName>
    <definedName function="false" hidden="false" name="Deferred_tax_asset_growth_fore" vbProcedure="false">#REF!</definedName>
    <definedName function="false" hidden="false" name="Deferred_tax_liability" vbProcedure="false">'[3]Invested capital_VDF'!$C$63:$AU$63</definedName>
    <definedName function="false" hidden="false" name="Deferred_tax_liability_growth_fore" vbProcedure="false">#REF!</definedName>
    <definedName function="false" hidden="false" name="Depreciation" vbProcedure="false">[3]NOPAT_VDF!$C$104:$AE$104</definedName>
    <definedName function="false" hidden="false" name="Depreciation_fore" vbProcedure="false">#REF!</definedName>
    <definedName function="false" hidden="false" name="Depreciation_margin" vbProcedure="false">[3]NOPAT_VDF!$C$115:$AU$115</definedName>
    <definedName function="false" hidden="false" name="Dep_and_Amort" vbProcedure="false">[3]NOPAT_VDF!$C$100:$AU$100</definedName>
    <definedName function="false" hidden="false" name="Dep_margin_fore" vbProcedure="false">#REF!</definedName>
    <definedName function="false" hidden="false" name="dilution_factor" vbProcedure="false">'[3]Income Statement_VDF'!$S$62</definedName>
    <definedName function="false" hidden="false" name="Div" vbProcedure="false">#REF!</definedName>
    <definedName function="false" hidden="false" name="DLJ_BV" vbProcedure="false">[4]Sheet1!$A$15617</definedName>
    <definedName function="false" hidden="false" name="DLJ_Shares" vbProcedure="false">[4]Sheet1!$A$62</definedName>
    <definedName function="false" hidden="false" name="DnA_fore" vbProcedure="false">#REF!</definedName>
    <definedName function="false" hidden="false" name="DnA_growth_fore" vbProcedure="false">#REF!</definedName>
    <definedName function="false" hidden="false" name="EBIT" vbProcedure="false">[3]NOPAT_VDF!$C$17:$AZ$17</definedName>
    <definedName function="false" hidden="false" name="EBITA" vbProcedure="false">[3]NOPAT_VDF!$C$101:$AZ$101</definedName>
    <definedName function="false" hidden="false" name="EBITA_fore" vbProcedure="false">#REF!</definedName>
    <definedName function="false" hidden="false" name="EBITDA" vbProcedure="false">[3]NOPAT_VDF!$C$102:$AE$102</definedName>
    <definedName function="false" hidden="false" name="EBITDA_DCF" vbProcedure="false">[3]DCF_VDF!$C$15:$AZ$15</definedName>
    <definedName function="false" hidden="false" name="EBITDA_fore" vbProcedure="false">#REF!</definedName>
    <definedName function="false" hidden="false" name="EBITDA_growth" vbProcedure="false">[3]NOPAT_VDF!$C$143:$AU$143</definedName>
    <definedName function="false" hidden="false" name="EBITDA_growth_avg" vbProcedure="false">[3]NOPAT_VDF!$A2</definedName>
    <definedName function="false" hidden="false" name="EBITDA_margin" vbProcedure="false">[3]NOPAT_VDF!$C$109:$AZ$109</definedName>
    <definedName function="false" hidden="false" name="EBITDA_margin_fore" vbProcedure="false">#REF!</definedName>
    <definedName function="false" hidden="false" name="EBITDA_Share" vbProcedure="false">[3]NOPAT_VDF!$A$27649</definedName>
    <definedName function="false" hidden="false" name="EBIT_fore" vbProcedure="false">#REF!</definedName>
    <definedName function="false" hidden="false" name="EBIT_growth" vbProcedure="false">[3]NOPAT_VDF!$C$142:$AU$142</definedName>
    <definedName function="false" hidden="false" name="EBIT_margin" vbProcedure="false">[3]NOPAT_VDF!$C$111:$AU$111</definedName>
    <definedName function="false" hidden="false" name="EBIT_margin_fore" vbProcedure="false">#REF!</definedName>
    <definedName function="false" hidden="false" name="ECM" vbProcedure="false">'[14]LT data'!$B$4:$Q$255</definedName>
    <definedName function="false" hidden="false" name="Economic_book_value" vbProcedure="false">#REF!</definedName>
    <definedName function="false" hidden="false" name="Economic_profit" vbProcedure="false">[3]NOPAT_VDF!$C$124:$AZ$124</definedName>
    <definedName function="false" hidden="false" name="Economic_profit2" vbProcedure="false">[3]DCF_VDF!$A$51:$XFD$51</definedName>
    <definedName function="false" hidden="false" name="Economic_profit_dcf" vbProcedure="false">[3]DCF_VDF!$C$48:$BZ$48</definedName>
    <definedName function="false" hidden="false" name="Economic_profit_DCF_2" vbProcedure="false">[3]DCF_VDF!$A$51:$XFD$51</definedName>
    <definedName function="false" hidden="false" name="Effective_tax_rate" vbProcedure="false">'[3]Income Statement_VDF'!$D$49:$S$49</definedName>
    <definedName function="false" hidden="false" name="EG_DPS" vbProcedure="false">[7]projections!$AW$1</definedName>
    <definedName function="false" hidden="false" name="EG_Net_Profit" vbProcedure="false">[7]projections!$A$49</definedName>
    <definedName function="false" hidden="false" name="Enterprise_value" vbProcedure="false">#REF!</definedName>
    <definedName function="false" hidden="false" name="EPS" vbProcedure="false">[7]Figures!$A$49</definedName>
    <definedName function="false" hidden="false" name="EPS3Q98" vbProcedure="false">#REF!</definedName>
    <definedName function="false" hidden="false" name="EPS4Q98" vbProcedure="false">#REF!</definedName>
    <definedName function="false" hidden="false" name="EPSTable" vbProcedure="false">'[17]EPS Table'!$C$4:$I$13</definedName>
    <definedName function="false" hidden="false" name="EPS_01" vbProcedure="false">[16]IS!$A$1</definedName>
    <definedName function="false" hidden="false" name="EPS_02" vbProcedure="false">[16]IS!$A$1</definedName>
    <definedName function="false" hidden="false" name="EPS_03" vbProcedure="false">[16]IS!$A$1</definedName>
    <definedName function="false" hidden="false" name="EPS_04" vbProcedure="false">[16]IS!$A$1</definedName>
    <definedName function="false" hidden="false" name="EPS_05" vbProcedure="false">[16]IS!$A$1</definedName>
    <definedName function="false" hidden="false" name="EPS_06" vbProcedure="false">[16]IS!$A$1</definedName>
    <definedName function="false" hidden="false" name="EPS_07" vbProcedure="false">[16]IS!$A$1</definedName>
    <definedName function="false" hidden="false" name="EPS_1996" vbProcedure="false">#REF!</definedName>
    <definedName function="false" hidden="false" name="EPS_1997" vbProcedure="false">#REF!</definedName>
    <definedName function="false" hidden="false" name="eps_growth" vbProcedure="false">[10]Model!$A$6145</definedName>
    <definedName function="false" hidden="false" name="EPS_growth_avg" vbProcedure="false">[3]NOPAT_VDF!$A$25</definedName>
    <definedName function="false" hidden="false" name="Equity_00" vbProcedure="false">[16]BS!$M$1</definedName>
    <definedName function="false" hidden="false" name="Equity_98" vbProcedure="false">[16]BS!$A$13</definedName>
    <definedName function="false" hidden="false" name="Equity_99" vbProcedure="false">[16]BS!$A$1</definedName>
    <definedName function="false" hidden="false" name="Equity_Equivalents" vbProcedure="false">'[3]Invested capital_VDF'!$C$70:$AE$70</definedName>
    <definedName function="false" hidden="false" name="Equity_risk_premium" vbProcedure="false">[3]WACC_VDF!$D$9</definedName>
    <definedName function="false" hidden="false" name="Excel_BuiltIn_Criteria" vbProcedure="false">[11]GDWMODEL!$A$26113</definedName>
    <definedName function="false" hidden="false" name="Excel_BuiltIn_Print_Area" vbProcedure="false">[10]Model!$B$2:$AL$62</definedName>
    <definedName function="false" hidden="false" name="Excel_BuiltIn_Print_Titles" vbProcedure="false">[10]Model!$B$1:$B$1048576</definedName>
    <definedName function="false" hidden="false" name="Exceptionals" vbProcedure="false">[7]Figures!$D$1</definedName>
    <definedName function="false" hidden="false" name="Excess_cash" vbProcedure="false">'[3]Invested capital_VDF'!$C$5:$AE$5</definedName>
    <definedName function="false" hidden="false" name="Expl_forecast_1st_yr" vbProcedure="false">#REF!</definedName>
    <definedName function="false" hidden="false" name="Expl_forecast_2nd_yr" vbProcedure="false">#REF!</definedName>
    <definedName function="false" hidden="false" name="Expl_forecast_3rd_yr" vbProcedure="false">#REF!</definedName>
    <definedName function="false" hidden="false" name="exp_ib_01" vbProcedure="false">#REF!</definedName>
    <definedName function="false" hidden="false" name="exp_ib_02" vbProcedure="false">#REF!</definedName>
    <definedName function="false" hidden="false" name="exp_ib_03" vbProcedure="false">#REF!</definedName>
    <definedName function="false" hidden="false" name="exp_ib_04" vbProcedure="false">#REF!</definedName>
    <definedName function="false" hidden="false" name="exp_ib_05" vbProcedure="false">#REF!</definedName>
    <definedName function="false" hidden="false" name="exp_ib_06" vbProcedure="false">#REF!</definedName>
    <definedName function="false" hidden="false" name="FAMERangeBack_Up_dataC4" vbProcedure="false">#REF!</definedName>
    <definedName function="false" hidden="false" name="FAMERangeBack_Up_dataC68" vbProcedure="false">#REF!</definedName>
    <definedName function="false" hidden="false" name="FAMERangeBack_Up_dataF68" vbProcedure="false">#REF!</definedName>
    <definedName function="false" hidden="false" name="FAMERangeBack_Up_dataH68" vbProcedure="false">#REF!</definedName>
    <definedName function="false" hidden="false" name="FAMERangeBack_Up_dataH87" vbProcedure="false">#REF!</definedName>
    <definedName function="false" hidden="false" name="FAMERangeBack_Up_dataH88" vbProcedure="false">#REF!</definedName>
    <definedName function="false" hidden="false" name="FAMERangeBack_Up_dataH89" vbProcedure="false">#REF!</definedName>
    <definedName function="false" hidden="false" name="FAMERangeBack_Up_dataJ68" vbProcedure="false">#REF!</definedName>
    <definedName function="false" hidden="false" name="FAMERangeBack_Up_dataL68" vbProcedure="false">#REF!</definedName>
    <definedName function="false" hidden="false" name="FAMERangeBack_Up_dataM19" vbProcedure="false">#REF!</definedName>
    <definedName function="false" hidden="false" name="FAMERangeBack_Up_dataN68" vbProcedure="false">#REF!</definedName>
    <definedName function="false" hidden="false" name="FAMERangeBack_Up_dataT64" vbProcedure="false">#REF!</definedName>
    <definedName function="false" hidden="false" name="FAMERangeBack_Up_dataV4" vbProcedure="false">#REF!</definedName>
    <definedName function="false" hidden="false" name="FAMERangeBack_Up_dataW4" vbProcedure="false">#REF!</definedName>
    <definedName function="false" hidden="false" name="FAMERangeEarnings_TableAA6" vbProcedure="false">#REF!</definedName>
    <definedName function="false" hidden="false" name="FAMERangeEarnings_TableAA77" vbProcedure="false">#REF!</definedName>
    <definedName function="false" hidden="false" name="FAMERangeEarnings_TableAA81" vbProcedure="false">#REF!</definedName>
    <definedName function="false" hidden="false" name="FAMERangeEarnings_TableD80" vbProcedure="false">#REF!</definedName>
    <definedName function="false" hidden="false" name="FAMERangeEarnings_TableN6" vbProcedure="false">#REF!</definedName>
    <definedName function="false" hidden="false" name="FAMERangeEarnings_TableN7" vbProcedure="false">#REF!</definedName>
    <definedName function="false" hidden="false" name="FAMERangeEarnings_TableN8" vbProcedure="false">#REF!</definedName>
    <definedName function="false" hidden="false" name="FAMERangeEarnings_TableN9" vbProcedure="false">#REF!</definedName>
    <definedName function="false" hidden="false" name="FAMERangeEarnings_TableO3" vbProcedure="false">#REF!</definedName>
    <definedName function="false" hidden="false" name="FAMERangeEarnings_TableQ11" vbProcedure="false">#REF!</definedName>
    <definedName function="false" hidden="false" name="FAMERangeEarnings_TableQ77" vbProcedure="false">#REF!</definedName>
    <definedName function="false" hidden="false" name="FAMERangeEarnings_TableQ81" vbProcedure="false">#REF!</definedName>
    <definedName function="false" hidden="false" name="FAMERangeEarnings_TableS81" vbProcedure="false">#REF!</definedName>
    <definedName function="false" hidden="false" name="FAMERangeEarnings_TableU78" vbProcedure="false">#REF!</definedName>
    <definedName function="false" hidden="false" name="FAMERangeEarnings_TableU81" vbProcedure="false">#REF!</definedName>
    <definedName function="false" hidden="false" name="FAMERangeEarnings_TableZ16" vbProcedure="false">#REF!</definedName>
    <definedName function="false" hidden="false" name="FAMERangeEarnings_TableZ17" vbProcedure="false">#REF!</definedName>
    <definedName function="false" hidden="false" name="FAMERangeEarnings_TableZ18" vbProcedure="false">#REF!</definedName>
    <definedName function="false" hidden="false" name="FAMERangeEarnings_TableZ19" vbProcedure="false">#REF!</definedName>
    <definedName function="false" hidden="false" name="FAMERangeraw_dataB36" vbProcedure="false">#REF!</definedName>
    <definedName function="false" hidden="false" name="FAMERangeraw_dataB37" vbProcedure="false">#REF!</definedName>
    <definedName function="false" hidden="false" name="FAMERangeraw_dataB38" vbProcedure="false">#REF!</definedName>
    <definedName function="false" hidden="false" name="FAMERangeraw_dataB39" vbProcedure="false">#REF!</definedName>
    <definedName function="false" hidden="false" name="FAMERangeraw_dataB40" vbProcedure="false">#REF!</definedName>
    <definedName function="false" hidden="false" name="FAMERangeraw_dataB45" vbProcedure="false">#REF!</definedName>
    <definedName function="false" hidden="false" name="FAMERangeraw_dataB51" vbProcedure="false">#REF!</definedName>
    <definedName function="false" hidden="false" name="FAMERangeraw_dataB52" vbProcedure="false">#REF!</definedName>
    <definedName function="false" hidden="false" name="FAMERangeraw_dataB54" vbProcedure="false">#REF!</definedName>
    <definedName function="false" hidden="false" name="FAMERangeraw_dataB55" vbProcedure="false">#REF!</definedName>
    <definedName function="false" hidden="false" name="FAMERangeraw_dataB57" vbProcedure="false">#REF!</definedName>
    <definedName function="false" hidden="false" name="FAMERangeraw_dataB58" vbProcedure="false">#REF!</definedName>
    <definedName function="false" hidden="false" name="FAMERangeraw_dataB59" vbProcedure="false">#REF!</definedName>
    <definedName function="false" hidden="false" name="FAMERangeraw_dataB60" vbProcedure="false">#REF!</definedName>
    <definedName function="false" hidden="false" name="FAMERangeraw_dataB62" vbProcedure="false">#REF!</definedName>
    <definedName function="false" hidden="false" name="FAMERangeraw_dataB63" vbProcedure="false">#REF!</definedName>
    <definedName function="false" hidden="false" name="FAMERangeraw_dataB64" vbProcedure="false">#REF!</definedName>
    <definedName function="false" hidden="false" name="FAMERangeraw_dataB65" vbProcedure="false">#REF!</definedName>
    <definedName function="false" hidden="false" name="FAMERangeraw_dataB68" vbProcedure="false">#REF!</definedName>
    <definedName function="false" hidden="false" name="FAMERangeraw_dataC34" vbProcedure="false">#REF!</definedName>
    <definedName function="false" hidden="false" name="FAMERangeraw_dataC44" vbProcedure="false">#REF!</definedName>
    <definedName function="false" hidden="false" name="FAMERangeraw_dataC45" vbProcedure="false">#REF!</definedName>
    <definedName function="false" hidden="false" name="FAMERangeraw_dataC51" vbProcedure="false">#REF!</definedName>
    <definedName function="false" hidden="false" name="FAMERangeraw_dataC52" vbProcedure="false">#REF!</definedName>
    <definedName function="false" hidden="false" name="FAMERangeraw_dataC54" vbProcedure="false">#REF!</definedName>
    <definedName function="false" hidden="false" name="FAMERangeraw_dataC55" vbProcedure="false">#REF!</definedName>
    <definedName function="false" hidden="false" name="FAMERangeraw_dataC57" vbProcedure="false">#REF!</definedName>
    <definedName function="false" hidden="false" name="FAMERangeraw_dataC58" vbProcedure="false">#REF!</definedName>
    <definedName function="false" hidden="false" name="FAMERangeraw_dataC59" vbProcedure="false">#REF!</definedName>
    <definedName function="false" hidden="false" name="FAMERangeraw_dataC60" vbProcedure="false">#REF!</definedName>
    <definedName function="false" hidden="false" name="FAMERangeraw_dataC62" vbProcedure="false">#REF!</definedName>
    <definedName function="false" hidden="false" name="FAMERangeraw_dataC63" vbProcedure="false">#REF!</definedName>
    <definedName function="false" hidden="false" name="FAMERangeraw_dataC71" vbProcedure="false">'[18]Report Cover Tables'!$A$257</definedName>
    <definedName function="false" hidden="false" name="FAMERangeraw_dataD34" vbProcedure="false">#REF!</definedName>
    <definedName function="false" hidden="false" name="FAMERangeraw_dataD44" vbProcedure="false">#REF!</definedName>
    <definedName function="false" hidden="false" name="FAMERangeraw_dataD45" vbProcedure="false">#REF!</definedName>
    <definedName function="false" hidden="false" name="FAMERangeraw_dataD62" vbProcedure="false">#REF!</definedName>
    <definedName function="false" hidden="false" name="FAMERangeraw_dataD71" vbProcedure="false">'[18]Report Cover Tables'!$A$257</definedName>
    <definedName function="false" hidden="false" name="FAMERangeraw_dataE44" vbProcedure="false">#REF!</definedName>
    <definedName function="false" hidden="false" name="FAMERangeraw_dataE45" vbProcedure="false">#REF!</definedName>
    <definedName function="false" hidden="false" name="FAMERangeraw_dataE63" vbProcedure="false">#REF!</definedName>
    <definedName function="false" hidden="false" name="FAMERangeraw_dataE64" vbProcedure="false">#REF!</definedName>
    <definedName function="false" hidden="false" name="FAMERangeraw_dataE65" vbProcedure="false">#REF!</definedName>
    <definedName function="false" hidden="false" name="FAMERangeraw_dataE71" vbProcedure="false">'[18]Report Cover Tables'!$A$257</definedName>
    <definedName function="false" hidden="false" name="FAMERangeraw_dataG40" vbProcedure="false">#REF!</definedName>
    <definedName function="false" hidden="false" name="FAMERangeraw_dataG41" vbProcedure="false">#REF!</definedName>
    <definedName function="false" hidden="false" name="FAMERangeraw_dataH40" vbProcedure="false">#REF!</definedName>
    <definedName function="false" hidden="false" name="FAMERangeraw_dataH41" vbProcedure="false">#REF!</definedName>
    <definedName function="false" hidden="false" name="FAMERangeraw_dataI40" vbProcedure="false">#REF!</definedName>
    <definedName function="false" hidden="false" name="FAMERangeRICHARDAV12" vbProcedure="false">#REF!</definedName>
    <definedName function="false" hidden="false" name="FAMERangeRICHARDAW12" vbProcedure="false">#REF!</definedName>
    <definedName function="false" hidden="false" name="FAMERangeRICHARDAX12" vbProcedure="false">#REF!</definedName>
    <definedName function="false" hidden="false" name="FAMERangeRICHARDD83" vbProcedure="false">#REF!</definedName>
    <definedName function="false" hidden="false" name="FAMERangeRICHARDD92" vbProcedure="false">#REF!</definedName>
    <definedName function="false" hidden="false" name="FAMERangeRICHARDE92" vbProcedure="false">#REF!</definedName>
    <definedName function="false" hidden="false" name="FAMERangeRICHARDE94" vbProcedure="false">#REF!</definedName>
    <definedName function="false" hidden="false" name="FAMERangeRICHARDF83" vbProcedure="false">#REF!</definedName>
    <definedName function="false" hidden="false" name="FAMERangeRICHARDF92" vbProcedure="false">#REF!</definedName>
    <definedName function="false" hidden="false" name="FAMERangeRICHARDF94" vbProcedure="false">#REF!</definedName>
    <definedName function="false" hidden="false" name="FAMERangeSheet1C3" vbProcedure="false">#REF!</definedName>
    <definedName function="false" hidden="false" name="FAMERangeSheet1C5" vbProcedure="false">#REF!</definedName>
    <definedName function="false" hidden="false" name="FAMERangeSheet1F2" vbProcedure="false">#REF!</definedName>
    <definedName function="false" hidden="false" name="Fax" vbProcedure="false">#REF!</definedName>
    <definedName function="false" hidden="false" name="fee_rev_06" vbProcedure="false">[9]is!$BV$20</definedName>
    <definedName function="false" hidden="false" name="Financial_Stats" vbProcedure="false">#REF!</definedName>
    <definedName function="false" hidden="false" name="FINCopyDirection" vbProcedure="false">1</definedName>
    <definedName function="false" hidden="false" name="FINCriteriaRange" vbProcedure="false">#REF!</definedName>
    <definedName function="false" hidden="false" name="FINCriteriaType" vbProcedure="false">1</definedName>
    <definedName function="false" hidden="false" name="FINExtractRange" vbProcedure="false">#REF!</definedName>
    <definedName function="false" hidden="false" name="FINOptions" vbProcedure="false">"0,0,1,1,1,0,0,-1,0,0,2,0,"</definedName>
    <definedName function="false" hidden="false" name="FINReplicationRange" vbProcedure="false">#REF!</definedName>
    <definedName function="false" hidden="false" name="Fixed_assets" vbProcedure="false">'[3]Invested capital_VDF'!$C$43:$AE$43</definedName>
    <definedName function="false" hidden="false" name="Fixed_assets_DCF" vbProcedure="false">[3]DCF_VDF!$C$75:$AZ$75</definedName>
    <definedName function="false" hidden="false" name="Fixed_asset_turns" vbProcedure="false">'[3]Invested capital_VDF'!$C$99:$AU$99</definedName>
    <definedName function="false" hidden="false" name="Fixed_asset_turns_DCF" vbProcedure="false">[3]DCF_VDF!$C$81:$AZ$81</definedName>
    <definedName function="false" hidden="false" name="Fixed_asset_turns_fore" vbProcedure="false">#REF!</definedName>
    <definedName function="false" hidden="false" name="flows" vbProcedure="false">[5]BS!$AF$113</definedName>
    <definedName function="false" hidden="false" name="FNM" vbProcedure="false">#REF!</definedName>
    <definedName function="false" hidden="false" name="FNV_BV" vbProcedure="false">[4]Sheet1!$A$28673</definedName>
    <definedName function="false" hidden="false" name="FNV_Shares" vbProcedure="false">[4]Sheet1!$A$113</definedName>
    <definedName function="false" hidden="false" name="footnote" vbProcedure="false">#REF!</definedName>
    <definedName function="false" hidden="false" name="Franklin_Print" vbProcedure="false">#REF!</definedName>
    <definedName function="false" hidden="false" name="fratios" vbProcedure="false">#REF!</definedName>
    <definedName function="false" hidden="false" name="FRE" vbProcedure="false">#REF!</definedName>
    <definedName function="false" hidden="false" name="Free_cash_flow" vbProcedure="false">[3]DCF_VDF!$C$23:$AZ$23</definedName>
    <definedName function="false" hidden="false" name="fy00_rev" vbProcedure="false">#REF!</definedName>
    <definedName function="false" hidden="false" name="fy96_shares" vbProcedure="false">#REF!</definedName>
    <definedName function="false" hidden="false" name="fy97_ni" vbProcedure="false">#REF!</definedName>
    <definedName function="false" hidden="false" name="fy97_shares" vbProcedure="false">#REF!</definedName>
    <definedName function="false" hidden="false" name="fy98_eps" vbProcedure="false">[10]Model!$AD$36</definedName>
    <definedName function="false" hidden="false" name="fy98_ni" vbProcedure="false">#REF!</definedName>
    <definedName function="false" hidden="false" name="fy98_rev" vbProcedure="false">[10]Model!$AD$9</definedName>
    <definedName function="false" hidden="false" name="fy98_shares" vbProcedure="false">#REF!</definedName>
    <definedName function="false" hidden="false" name="fy99_eps" vbProcedure="false">[10]Model!$AE$36</definedName>
    <definedName function="false" hidden="false" name="fy99_ni" vbProcedure="false">#REF!</definedName>
    <definedName function="false" hidden="false" name="fy99_rev" vbProcedure="false">[10]Model!$AE$9</definedName>
    <definedName function="false" hidden="false" name="fy99_shares" vbProcedure="false">#REF!</definedName>
    <definedName function="false" hidden="false" name="fy_00" vbProcedure="false">#REF!</definedName>
    <definedName function="false" hidden="false" name="fy_98" vbProcedure="false">#REF!</definedName>
    <definedName function="false" hidden="false" name="fy_99" vbProcedure="false">#REF!</definedName>
    <definedName function="false" hidden="false" name="g" vbProcedure="false">#REF!</definedName>
    <definedName function="false" hidden="false" name="Global_DCM" vbProcedure="false">'[19]LT data'!$A$4:$BE$255</definedName>
    <definedName function="false" hidden="false" name="GMT_BV" vbProcedure="false">[4]Sheet1!B2</definedName>
    <definedName function="false" hidden="false" name="GMT_Shares" vbProcedure="false">[4]Sheet1!$IU$1</definedName>
    <definedName function="false" hidden="false" name="Goodwill" vbProcedure="false">'[3]Invested capital_VDF'!$C$36:$AE$36</definedName>
    <definedName function="false" hidden="false" name="Goodwill_Amort" vbProcedure="false">[3]NOPAT_VDF!$C$105:$AZ$105</definedName>
    <definedName function="false" hidden="false" name="Goodwill_growth_fore" vbProcedure="false">#REF!</definedName>
    <definedName function="false" hidden="false" name="GPT_BV" vbProcedure="false">#REF!</definedName>
    <definedName function="false" hidden="false" name="GPT_Shares" vbProcedure="false">#REF!</definedName>
    <definedName function="false" hidden="false" name="Gross_income" vbProcedure="false">[3]NOPAT_VDF!$C$10:$AE$10</definedName>
    <definedName function="false" hidden="false" name="Gross_income_fore" vbProcedure="false">#REF!</definedName>
    <definedName function="false" hidden="false" name="Gross_income_growth_avg" vbProcedure="false">#REF!</definedName>
    <definedName function="false" hidden="false" name="Gross_inc_growth" vbProcedure="false">[3]NOPAT_VDF!$A$257</definedName>
    <definedName function="false" hidden="false" name="Gross_margin_fore" vbProcedure="false">#REF!</definedName>
    <definedName function="false" hidden="false" name="growth" vbProcedure="false">#REF!</definedName>
    <definedName function="false" hidden="false" name="GS_3Q04_MA" vbProcedure="false">[20]GSBASE!$AO$178</definedName>
    <definedName function="false" hidden="false" name="HF_BV" vbProcedure="false">#REF!</definedName>
    <definedName function="false" hidden="false" name="HF_Shares" vbProcedure="false">#REF!</definedName>
    <definedName function="false" hidden="false" name="hidebs" vbProcedure="false">#REF!</definedName>
    <definedName function="false" hidden="false" name="Historical_Economic_Profit" vbProcedure="false">#REF!</definedName>
    <definedName function="false" hidden="false" name="Historical_Incremental_ROIC" vbProcedure="false">'[3]Invested capital_VDF'!$C$109:$Z$109</definedName>
    <definedName function="false" hidden="false" name="HI_BV" vbProcedure="false">[4]Sheet1!$A7938</definedName>
    <definedName function="false" hidden="false" name="HI_Shares" vbProcedure="false">[4]Sheet1!$FV$32</definedName>
    <definedName function="false" hidden="false" name="IC_1" vbProcedure="false">'[3]Invested capital_VDF'!$P$1:$P$1048576</definedName>
    <definedName function="false" hidden="false" name="IC_10" vbProcedure="false">'[3]Invested capital_VDF'!$G$1:$G$1048576</definedName>
    <definedName function="false" hidden="false" name="IC_11" vbProcedure="false">'[3]Invested capital_VDF'!$F$1:$F$1048576</definedName>
    <definedName function="false" hidden="false" name="IC_12" vbProcedure="false">'[3]Invested capital_VDF'!$E$1:$E$1048576</definedName>
    <definedName function="false" hidden="false" name="IC_13" vbProcedure="false">'[3]Invested capital_VDF'!$D$1:$D$1048576</definedName>
    <definedName function="false" hidden="false" name="IC_14" vbProcedure="false">'[3]Invested capital_VDF'!$C$1:$C$1048576</definedName>
    <definedName function="false" hidden="false" name="IC_2" vbProcedure="false">'[3]Invested capital_VDF'!$O$1:$O$1048576</definedName>
    <definedName function="false" hidden="false" name="IC_3" vbProcedure="false">'[3]Invested capital_VDF'!$N$1:$N$1048576</definedName>
    <definedName function="false" hidden="false" name="IC_4" vbProcedure="false">'[3]Invested capital_VDF'!$M$1:$M$1048576</definedName>
    <definedName function="false" hidden="false" name="IC_5" vbProcedure="false">'[3]Invested capital_VDF'!$L$1:$L$1048576</definedName>
    <definedName function="false" hidden="false" name="IC_6" vbProcedure="false">'[3]Invested capital_VDF'!$K$1:$K$1048576</definedName>
    <definedName function="false" hidden="false" name="IC_7" vbProcedure="false">'[3]Invested capital_VDF'!$J$1:$J$1048576</definedName>
    <definedName function="false" hidden="false" name="IC_8" vbProcedure="false">'[3]Invested capital_VDF'!$I$1:$I$1048576</definedName>
    <definedName function="false" hidden="false" name="IC_9" vbProcedure="false">'[3]Invested capital_VDF'!$H$1:$H$1048576</definedName>
    <definedName function="false" hidden="false" name="IC_P" vbProcedure="false">'[3]Invested capital_VDF'!$Q$1:$Q$1048576</definedName>
    <definedName function="false" hidden="false" name="IC_P1" vbProcedure="false">'[3]Invested capital_VDF'!$R$1:$R$1048576</definedName>
    <definedName function="false" hidden="false" name="IC_P2" vbProcedure="false">'[3]Invested capital_VDF'!$S$1:$S$1048576</definedName>
    <definedName function="false" hidden="false" name="IC_P3" vbProcedure="false">'[3]Invested capital_VDF'!$T$1:$T$1048576</definedName>
    <definedName function="false" hidden="false" name="IMSTable" vbProcedure="false">'[21]Operating Model'!B2</definedName>
    <definedName function="false" hidden="false" name="Income_before_taxes" vbProcedure="false">[3]NOPAT_VDF!$A$1</definedName>
    <definedName function="false" hidden="false" name="Income_equivalents" vbProcedure="false">[3]NOPAT_VDF!$C$30:$AZ$30</definedName>
    <definedName function="false" hidden="false" name="Income_equivalents_fore" vbProcedure="false">#REF!</definedName>
    <definedName function="false" hidden="false" name="Income_form_uncons_subs_fore" vbProcedure="false">#REF!</definedName>
    <definedName function="false" hidden="false" name="Income_from_Unconsolidated_Subs" vbProcedure="false">[3]NOPAT_VDF!$C$48:$AZ$48</definedName>
    <definedName function="false" hidden="false" name="Income_tax" vbProcedure="false">[3]NOPAT_VDF!$C$34:$AE$34</definedName>
    <definedName function="false" hidden="false" name="Income_taxes_payable" vbProcedure="false">'[3]Invested capital_VDF'!$C$21:$AE$21</definedName>
    <definedName function="false" hidden="false" name="Income_taxes_payable_growth_fore" vbProcedure="false">#REF!</definedName>
    <definedName function="false" hidden="false" name="Income_tax_fore" vbProcedure="false">#REF!</definedName>
    <definedName function="false" hidden="false" name="Income_tax_growth_fore" vbProcedure="false">#REF!</definedName>
    <definedName function="false" hidden="false" name="Income_tax_rate" vbProcedure="false">[3]NOPAT_VDF!$C$98:$Q$98</definedName>
    <definedName function="false" hidden="false" name="Increase_Capitalized_R_D_net" vbProcedure="false">[3]NOPAT_VDF!$C$22:$AZ$22</definedName>
    <definedName function="false" hidden="false" name="Increase_cap_RnD_fore" vbProcedure="false">#REF!</definedName>
    <definedName function="false" hidden="false" name="Increase_Deferred_Taxes" vbProcedure="false">[3]NOPAT_VDF!$C$51:$AE$51</definedName>
    <definedName function="false" hidden="false" name="Increase_in_other_liabilities" vbProcedure="false">[3]NOPAT_VDF!$A$1</definedName>
    <definedName function="false" hidden="false" name="Increase_in_other_reserves" vbProcedure="false">[3]NOPAT_VDF!$C$53:$AU$53</definedName>
    <definedName function="false" hidden="false" name="Increase_LIFO_Reserve" vbProcedure="false">[3]NOPAT_VDF!$C$52:$AX$52</definedName>
    <definedName function="false" hidden="false" name="Incremental_investment" vbProcedure="false">[3]DCF_VDF!$C$21:$AZ$21</definedName>
    <definedName function="false" hidden="false" name="Incremental_ROIC" vbProcedure="false">[3]DCF_VDF!$C$91:$BZ$91</definedName>
    <definedName function="false" hidden="false" name="Incremental_ROIC_DCF" vbProcedure="false">[3]DCF_VDF!$C$93:$BZ$93</definedName>
    <definedName function="false" hidden="false" name="Inc_cap_RnD_fore" vbProcedure="false">#REF!</definedName>
    <definedName function="false" hidden="false" name="Interest_expense_after_taxes" vbProcedure="false">[3]NOPAT_VDF!$C$67:$AE$67</definedName>
    <definedName function="false" hidden="false" name="Interest_expense_income" vbProcedure="false">[3]NOPAT_VDF!$C$63:$AE$63</definedName>
    <definedName function="false" hidden="false" name="Interest_expense_oper_leases" vbProcedure="false">'[3]PV of Op Leases_VDF'!$D$63:$AZ$63</definedName>
    <definedName function="false" hidden="false" name="Interest_exp_growth_fore" vbProcedure="false">#REF!</definedName>
    <definedName function="false" hidden="false" name="Interest_exp_inc_fore" vbProcedure="false">#REF!</definedName>
    <definedName function="false" hidden="false" name="Interest_oper_lease" vbProcedure="false">'[3]PV of Op Leases_VDF'!$C$63:$AW$63</definedName>
    <definedName function="false" hidden="false" name="interl" vbProcedure="false">#REF!</definedName>
    <definedName function="false" hidden="false" name="internl" vbProcedure="false">#REF!</definedName>
    <definedName function="false" hidden="false" name="Int_exp_OL" vbProcedure="false">'[3]PV of Op Leases_VDF'!$C$62:$AZ$62</definedName>
    <definedName function="false" hidden="false" name="Inventory" vbProcedure="false">'[3]Invested capital_VDF'!$C$8:$AE$8</definedName>
    <definedName function="false" hidden="false" name="Inventory_growth_fore" vbProcedure="false">#REF!</definedName>
    <definedName function="false" hidden="false" name="Inventory_turns" vbProcedure="false">'[3]Invested capital_VDF'!$C$96:$AU$96</definedName>
    <definedName function="false" hidden="false" name="Invested_capital" vbProcedure="false">'[3]Invested capital_VDF'!$C$87:$AE$87</definedName>
    <definedName function="false" hidden="false" name="Invested_capital_DCF" vbProcedure="false">[3]DCF_VDF!$C$77:$AZ$77</definedName>
    <definedName function="false" hidden="false" name="Invested_capital_growth_fore" vbProcedure="false">#REF!</definedName>
    <definedName function="false" hidden="false" name="Invested_capital_turns" vbProcedure="false">'[3]Invested capital_VDF'!$C$102:$AU$102</definedName>
    <definedName function="false" hidden="false" name="Invested_capital_turns_DCF" vbProcedure="false">[3]DCF_VDF!$C$83:$AZ$83</definedName>
    <definedName function="false" hidden="false" name="Invested_capital_turns_fore" vbProcedure="false">#REF!</definedName>
    <definedName function="false" hidden="false" name="Investments_in_Unconsolidated_Subs" vbProcedure="false">'[3]Invested capital_VDF'!$C$76:$AZ$76</definedName>
    <definedName function="false" hidden="false" name="Investment_Portfolio" vbProcedure="false">'[22]Model (incl. discontinued)'!$A$20993</definedName>
    <definedName function="false" hidden="false" name="IS_1" vbProcedure="false">'[3]Income Statement_VDF'!$Q$1:$Q$1048576</definedName>
    <definedName function="false" hidden="false" name="IS_10" vbProcedure="false">'[3]Income Statement_VDF'!$H$1:$H$1048576</definedName>
    <definedName function="false" hidden="false" name="IS_11" vbProcedure="false">'[3]Income Statement_VDF'!$G$1:$G$1048576</definedName>
    <definedName function="false" hidden="false" name="IS_12" vbProcedure="false">'[3]Income Statement_VDF'!$F$1:$F$1048576</definedName>
    <definedName function="false" hidden="false" name="IS_13" vbProcedure="false">'[3]Income Statement_VDF'!$E$1:$E$1048576</definedName>
    <definedName function="false" hidden="false" name="IS_14" vbProcedure="false">'[3]Income Statement_VDF'!$D$1:$D$1048576</definedName>
    <definedName function="false" hidden="false" name="IS_2" vbProcedure="false">'[3]Income Statement_VDF'!$P$1:$P$1048576</definedName>
    <definedName function="false" hidden="false" name="IS_3" vbProcedure="false">'[3]Income Statement_VDF'!$O$1:$O$1048576</definedName>
    <definedName function="false" hidden="false" name="IS_4" vbProcedure="false">'[3]Income Statement_VDF'!$N$1:$N$1048576</definedName>
    <definedName function="false" hidden="false" name="IS_5" vbProcedure="false">'[3]Income Statement_VDF'!$M$1:$M$1048576</definedName>
    <definedName function="false" hidden="false" name="IS_6" vbProcedure="false">'[3]Income Statement_VDF'!$L$1:$L$1048576</definedName>
    <definedName function="false" hidden="false" name="IS_7" vbProcedure="false">'[3]Income Statement_VDF'!$K$1:$K$1048576</definedName>
    <definedName function="false" hidden="false" name="IS_8" vbProcedure="false">'[3]Income Statement_VDF'!$J$1:$J$1048576</definedName>
    <definedName function="false" hidden="false" name="IS_9" vbProcedure="false">'[3]Income Statement_VDF'!$I$1:$I$1048576</definedName>
    <definedName function="false" hidden="false" name="IS_p" vbProcedure="false">'[3]Income Statement_VDF'!$R$1:$R$1048576</definedName>
    <definedName function="false" hidden="false" name="Kd" vbProcedure="false">[3]WACC_VDF!B2</definedName>
    <definedName function="false" hidden="false" name="Ke" vbProcedure="false">[3]WACC_VDF!$D$11</definedName>
    <definedName function="false" hidden="false" name="KRB_BV" vbProcedure="false">[4]Sheet1!$A$1</definedName>
    <definedName function="false" hidden="false" name="KRB_Shares" vbProcedure="false">[4]Sheet1!$D$1</definedName>
    <definedName function="false" hidden="false" name="Lease_thereafter" vbProcedure="false">'[3]PV of Op Leases_VDF'!$C$10:$AX$10</definedName>
    <definedName function="false" hidden="false" name="Lease_years" vbProcedure="false">'[3]PV of Op Leases_VDF'!$B$20:$B$61</definedName>
    <definedName function="false" hidden="false" name="Lease_yr_1" vbProcedure="false">'[3]PV of Op Leases_VDF'!$C$5:$AX$5</definedName>
    <definedName function="false" hidden="false" name="Lease_yr_2" vbProcedure="false">'[3]PV of Op Leases_VDF'!$C$6:$AX$6</definedName>
    <definedName function="false" hidden="false" name="Lease_yr_3" vbProcedure="false">'[3]PV of Op Leases_VDF'!$C$7:$AX$7</definedName>
    <definedName function="false" hidden="false" name="Lease_yr_4" vbProcedure="false">'[3]PV of Op Leases_VDF'!$C$8:$AX$8</definedName>
    <definedName function="false" hidden="false" name="Lease_yr_5" vbProcedure="false">'[3]PV of Op Leases_VDF'!$C$9:$AX$9</definedName>
    <definedName function="false" hidden="false" name="LIFO_Reserve" vbProcedure="false">'[3]Invested capital_VDF'!$C$9:$AE$9</definedName>
    <definedName function="false" hidden="false" name="Loans_Receivable" vbProcedure="false">'[22]Model (incl. discontinued)'!$A$2049</definedName>
    <definedName function="false" hidden="false" name="Loan_Loss_Provision_fore" vbProcedure="false">#REF!</definedName>
    <definedName function="false" hidden="false" name="LT_debt" vbProcedure="false">'[3]Invested capital_VDF'!$C$57:$AE$57</definedName>
    <definedName function="false" hidden="false" name="LT_debt_growth_fore" vbProcedure="false">#REF!</definedName>
    <definedName function="false" hidden="false" name="L_T_obligations_under_cap_leases" vbProcedure="false">'[3]Invested capital_VDF'!$C$58:$AU$58</definedName>
    <definedName function="false" hidden="false" name="Managed_Basis" vbProcedure="false">'[22]Model (incl. discontinued)'!$A$14337</definedName>
    <definedName function="false" hidden="false" name="Market_capitalization" vbProcedure="false">'[3]Summary Page_VDF'!$A$57</definedName>
    <definedName function="false" hidden="false" name="Market_Implied_CAP" vbProcedure="false">#REF!</definedName>
    <definedName function="false" hidden="false" name="Mexico1" vbProcedure="false">#REF!</definedName>
    <definedName function="false" hidden="false" name="Mexico2" vbProcedure="false">#REF!</definedName>
    <definedName function="false" hidden="false" name="Minority_Interests" vbProcedure="false">'[3]Invested capital_VDF'!$C$74:$AZ$74</definedName>
    <definedName function="false" hidden="false" name="MKT" vbProcedure="false">#REF!</definedName>
    <definedName function="false" hidden="false" name="MTG" vbProcedure="false">#REF!</definedName>
    <definedName function="false" hidden="false" name="MXT_BV" vbProcedure="false">[4]Sheet1!B$1281</definedName>
    <definedName function="false" hidden="false" name="MXT_Shares" vbProcedure="false">[4]Sheet1!$BV$6</definedName>
    <definedName function="false" hidden="false" name="NetDebtPerShare" vbProcedure="false">[7]projections!$CB$1</definedName>
    <definedName function="false" hidden="false" name="netrev_01" vbProcedure="false">#REF!</definedName>
    <definedName function="false" hidden="false" name="netrev_02" vbProcedure="false">#REF!</definedName>
    <definedName function="false" hidden="false" name="netrev_03" vbProcedure="false">#REF!</definedName>
    <definedName function="false" hidden="false" name="netrev_04" vbProcedure="false">#REF!</definedName>
    <definedName function="false" hidden="false" name="netrev_05" vbProcedure="false">#REF!</definedName>
    <definedName function="false" hidden="false" name="netrev_06" vbProcedure="false">#REF!</definedName>
    <definedName function="false" hidden="false" name="netrev_ib_01" vbProcedure="false">#REF!</definedName>
    <definedName function="false" hidden="false" name="netrev_ib_02" vbProcedure="false">#REF!</definedName>
    <definedName function="false" hidden="false" name="netrev_ib_03" vbProcedure="false">#REF!</definedName>
    <definedName function="false" hidden="false" name="netrev_ib_04" vbProcedure="false">#REF!</definedName>
    <definedName function="false" hidden="false" name="netrev_ib_05" vbProcedure="false">#REF!</definedName>
    <definedName function="false" hidden="false" name="netrev_ib_06" vbProcedure="false">#REF!</definedName>
    <definedName function="false" hidden="false" name="NetWC_turns_fore" vbProcedure="false">#REF!</definedName>
    <definedName function="false" hidden="false" name="Net_Adj_capitalized_expenses" vbProcedure="false">[3]NOPAT_VDF!$C$24:$AZ$24</definedName>
    <definedName function="false" hidden="false" name="Net_adj_for_capitalized_expenses" vbProcedure="false">#REF!</definedName>
    <definedName function="false" hidden="false" name="net_cash" vbProcedure="false">#REF!</definedName>
    <definedName function="false" hidden="false" name="net_cash_per_shr" vbProcedure="false">#REF!</definedName>
    <definedName function="false" hidden="false" name="Net_Income" vbProcedure="false">[3]NOPAT_VDF!$C$94:$AZ$94</definedName>
    <definedName function="false" hidden="false" name="Net_income_adj_cap_expenses" vbProcedure="false">[3]NOPAT_VDF!$C$46:$AZ$46</definedName>
    <definedName function="false" hidden="false" name="Net_income_fore" vbProcedure="false">#REF!</definedName>
    <definedName function="false" hidden="false" name="Net_income_growth" vbProcedure="false">[3]NOPAT_VDF!$C$141:$AU$141</definedName>
    <definedName function="false" hidden="false" name="Net_income_growth_avg" vbProcedure="false">[3]NOPAT_VDF!$A2</definedName>
    <definedName function="false" hidden="false" name="Net_margin" vbProcedure="false">[3]NOPAT_VDF!$C$113:$AU$113</definedName>
    <definedName function="false" hidden="false" name="Net_margin_fore" vbProcedure="false">#REF!</definedName>
    <definedName function="false" hidden="false" name="Net_PPE" vbProcedure="false">'[3]Invested capital_VDF'!$C$33:$AU$33</definedName>
    <definedName function="false" hidden="false" name="Net_PPE_DCF" vbProcedure="false">[3]DCF_VDF!$C$75:$AZ$75</definedName>
    <definedName function="false" hidden="false" name="Net_PPE_growth_fore" vbProcedure="false">#REF!</definedName>
    <definedName function="false" hidden="false" name="Net_property_under_capital_leases" vbProcedure="false">'[3]Invested capital_VDF'!$C$34:$AU$34</definedName>
    <definedName function="false" hidden="false" name="net_revenue_00" vbProcedure="false">[23]IS!$AO$45</definedName>
    <definedName function="false" hidden="false" name="net_revenue_06" vbProcedure="false">[24]IS!$BW$45</definedName>
    <definedName function="false" hidden="false" name="net_revenue_07" vbProcedure="false">[24]IS!$BZ$45</definedName>
    <definedName function="false" hidden="false" name="net_revenue_08" vbProcedure="false">[24]IS!$CC$45</definedName>
    <definedName function="false" hidden="false" name="net_revenue_94" vbProcedure="false">[24]IS!$K$45</definedName>
    <definedName function="false" hidden="false" name="net_revenue_95" vbProcedure="false">#REF!</definedName>
    <definedName function="false" hidden="false" name="net_revenue_96" vbProcedure="false">#REF!</definedName>
    <definedName function="false" hidden="false" name="net_revenue_97" vbProcedure="false">#REF!</definedName>
    <definedName function="false" hidden="false" name="net_revenue_98" vbProcedure="false">#REF!</definedName>
    <definedName function="false" hidden="false" name="net_revenue_99" vbProcedure="false">#REF!</definedName>
    <definedName function="false" hidden="false" name="Net_sales" vbProcedure="false">[3]NOPAT_VDF!$C$8:$AE$8</definedName>
    <definedName function="false" hidden="false" name="Net_sales_DCF" vbProcedure="false">[3]DCF_VDF!$C$9:$AZ$9</definedName>
    <definedName function="false" hidden="false" name="Net_sales_fore" vbProcedure="false">#REF!</definedName>
    <definedName function="false" hidden="false" name="Net_sales_growth_fore" vbProcedure="false">#REF!</definedName>
    <definedName function="false" hidden="false" name="Net_Tax_Benefit_of_Non_Op_Charges_Gains" vbProcedure="false">[3]NOPAT_VDF!$C$35:$AZ$35</definedName>
    <definedName function="false" hidden="false" name="Net_Unrealized_Gains_Losses" vbProcedure="false">'[3]Invested capital_VDF'!$C$79:$AZ$79</definedName>
    <definedName function="false" hidden="false" name="Net_working_capital" vbProcedure="false">'[3]Invested capital_VDF'!$C$26:$AE$26</definedName>
    <definedName function="false" hidden="false" name="Net_working_capital_DCF" vbProcedure="false">[3]DCF_VDF!$C$74:$AZ$74</definedName>
    <definedName function="false" hidden="false" name="Net_working_capital_turns" vbProcedure="false">'[3]Invested capital_VDF'!$C$97:$AU$97</definedName>
    <definedName function="false" hidden="false" name="Net_working_capital_turns_DCF" vbProcedure="false">[3]DCF_VDF!$C$80:$AZ$80</definedName>
    <definedName function="false" hidden="false" name="next_qtr_eps" vbProcedure="false">[10]Model!$A$257</definedName>
    <definedName function="false" hidden="false" name="next_qtr_rev" vbProcedure="false">[10]Model!$B$2</definedName>
    <definedName function="false" hidden="false" name="NIBCLs" vbProcedure="false">'[3]Invested capital_VDF'!$C$24:$AE$24</definedName>
    <definedName function="false" hidden="false" name="nio_95" vbProcedure="false">[10]Model!$A$1</definedName>
    <definedName function="false" hidden="false" name="nio_96" vbProcedure="false">[10]Model!$X$1</definedName>
    <definedName function="false" hidden="false" name="nio_97" vbProcedure="false">[10]Model!$A$5889</definedName>
    <definedName function="false" hidden="false" name="Non_Recurring_loss_gain" vbProcedure="false">[3]NOPAT_VDF!$C$50:$AZ$50</definedName>
    <definedName function="false" hidden="false" name="NOPAT" vbProcedure="false">[3]NOPAT_VDF!$C$41:$AU$41</definedName>
    <definedName function="false" hidden="false" name="NOPAT_DCF" vbProcedure="false">[3]DCF_VDF!$C$12:$AZ$12</definedName>
    <definedName function="false" hidden="false" name="NOPAT_fore" vbProcedure="false">#REF!</definedName>
    <definedName function="false" hidden="false" name="NOPAT_growth" vbProcedure="false">[3]NOPAT_VDF!$C$144:$AU$144</definedName>
    <definedName function="false" hidden="false" name="NOPAT_growth_avg" vbProcedure="false">[3]NOPAT_VDF!$A2</definedName>
    <definedName function="false" hidden="false" name="NOPAT_margin" vbProcedure="false">[3]NOPAT_VDF!$C$112:$AU$112</definedName>
    <definedName function="false" hidden="false" name="NOPAT_margin_fore" vbProcedure="false">#REF!</definedName>
    <definedName function="false" hidden="false" name="NOPAT_Share" vbProcedure="false">[3]NOPAT_VDF!$A$28417</definedName>
    <definedName function="false" hidden="false" name="NOPBT" vbProcedure="false">[3]NOPAT_VDF!$C$32:$AU$32</definedName>
    <definedName function="false" hidden="false" name="NOPBT_fore" vbProcedure="false">#REF!</definedName>
    <definedName function="false" hidden="false" name="Norm_forecast_11_15" vbProcedure="false">#REF!</definedName>
    <definedName function="false" hidden="false" name="Norm_forecast_16_25" vbProcedure="false">#REF!</definedName>
    <definedName function="false" hidden="false" name="Norm_forecast_4_5" vbProcedure="false">#REF!</definedName>
    <definedName function="false" hidden="false" name="Norm_forecast_6_10" vbProcedure="false">#REF!</definedName>
    <definedName function="false" hidden="false" name="NPT_1" vbProcedure="false">[3]NOPAT_VDF!$P$1:$P$1048576</definedName>
    <definedName function="false" hidden="false" name="NPT_10" vbProcedure="false">[3]NOPAT_VDF!$G$1:$G$1048576</definedName>
    <definedName function="false" hidden="false" name="NPT_11" vbProcedure="false">[3]NOPAT_VDF!$F$1:$F$1048576</definedName>
    <definedName function="false" hidden="false" name="NPT_12" vbProcedure="false">[3]NOPAT_VDF!$E$1:$E$1048576</definedName>
    <definedName function="false" hidden="false" name="NPT_13" vbProcedure="false">[3]NOPAT_VDF!$D$1:$D$1048576</definedName>
    <definedName function="false" hidden="false" name="NPT_14" vbProcedure="false">[3]NOPAT_VDF!$C$1:$C$1048576</definedName>
    <definedName function="false" hidden="false" name="NPT_2" vbProcedure="false">[3]NOPAT_VDF!$O$1:$O$1048576</definedName>
    <definedName function="false" hidden="false" name="NPT_3" vbProcedure="false">[3]NOPAT_VDF!$N$1:$N$1048576</definedName>
    <definedName function="false" hidden="false" name="NPT_4" vbProcedure="false">[3]NOPAT_VDF!$M$1:$M$1048576</definedName>
    <definedName function="false" hidden="false" name="NPT_5" vbProcedure="false">[3]NOPAT_VDF!$L$1:$L$1048576</definedName>
    <definedName function="false" hidden="false" name="NPT_6" vbProcedure="false">[3]NOPAT_VDF!$K$1:$K$1048576</definedName>
    <definedName function="false" hidden="false" name="NPT_7" vbProcedure="false">[3]NOPAT_VDF!$J$1:$J$1048576</definedName>
    <definedName function="false" hidden="false" name="NPT_8" vbProcedure="false">[3]NOPAT_VDF!$I$1:$I$1048576</definedName>
    <definedName function="false" hidden="false" name="NPT_9" vbProcedure="false">[3]NOPAT_VDF!$H$1:$H$1048576</definedName>
    <definedName function="false" hidden="false" name="NPT_EY1" vbProcedure="false">'[3]Invested capital_VDF'!$R$1:$R$1048576</definedName>
    <definedName function="false" hidden="false" name="NPT_EY2" vbProcedure="false">'[3]Invested capital_VDF'!$S$1:$S$1048576</definedName>
    <definedName function="false" hidden="false" name="NPT_EY3" vbProcedure="false">'[3]Invested capital_VDF'!$T$1:$T$1048576</definedName>
    <definedName function="false" hidden="false" name="NPT_P" vbProcedure="false">[3]NOPAT_VDF!$Q$1:$Q$1048576</definedName>
    <definedName function="false" hidden="false" name="Number_of_Shares" vbProcedure="false">#REF!</definedName>
    <definedName function="false" hidden="false" name="N_A" vbProcedure="false">[3]NOPAT_VDF!$C$140</definedName>
    <definedName function="false" hidden="false" name="OFFSETREF" vbProcedure="false">'[25]Operating Model'!$B$8</definedName>
    <definedName function="false" hidden="false" name="Off_B_S_Income" vbProcedure="false">[3]NOPAT_VDF!$C$7:$AZ$7</definedName>
    <definedName function="false" hidden="false" name="Off_B_S_Income_DCF" vbProcedure="false">[3]DCF_VDF!$C$8:$BZ$8</definedName>
    <definedName function="false" hidden="false" name="Off_B_S_Income_fore" vbProcedure="false">#REF!</definedName>
    <definedName function="false" hidden="false" name="Off_B_S_Income_growth_fore" vbProcedure="false">#REF!</definedName>
    <definedName function="false" hidden="false" name="OL_1" vbProcedure="false">'[3]PV of Op Leases_VDF'!$AD$1:$AD$1048576</definedName>
    <definedName function="false" hidden="false" name="OL_10" vbProcedure="false">'[3]PV of Op Leases_VDF'!$L$1:$L$1048576</definedName>
    <definedName function="false" hidden="false" name="OL_11" vbProcedure="false">'[3]PV of Op Leases_VDF'!$J$1:$J$1048576</definedName>
    <definedName function="false" hidden="false" name="OL_12" vbProcedure="false">'[3]PV of Op Leases_VDF'!$H$1:$H$1048576</definedName>
    <definedName function="false" hidden="false" name="OL_13" vbProcedure="false">'[3]PV of Op Leases_VDF'!$F$1:$F$1048576</definedName>
    <definedName function="false" hidden="false" name="OL_14" vbProcedure="false">'[3]PV of Op Leases_VDF'!$D$1:$D$1048576</definedName>
    <definedName function="false" hidden="false" name="OL_2" vbProcedure="false">'[3]PV of Op Leases_VDF'!$AB$1:$AB$1048576</definedName>
    <definedName function="false" hidden="false" name="OL_3" vbProcedure="false">'[3]PV of Op Leases_VDF'!$Z$1:$Z$1048576</definedName>
    <definedName function="false" hidden="false" name="OL_4" vbProcedure="false">'[3]PV of Op Leases_VDF'!$X$1:$X$1048576</definedName>
    <definedName function="false" hidden="false" name="OL_5" vbProcedure="false">'[3]PV of Op Leases_VDF'!$V$1:$V$1048576</definedName>
    <definedName function="false" hidden="false" name="OL_6" vbProcedure="false">'[3]PV of Op Leases_VDF'!$T$1:$T$1048576</definedName>
    <definedName function="false" hidden="false" name="OL_7" vbProcedure="false">'[3]PV of Op Leases_VDF'!$R$1:$R$1048576</definedName>
    <definedName function="false" hidden="false" name="OL_8" vbProcedure="false">'[3]PV of Op Leases_VDF'!$P$1:$P$1048576</definedName>
    <definedName function="false" hidden="false" name="OL_9" vbProcedure="false">'[3]PV of Op Leases_VDF'!$N$1:$N$1048576</definedName>
    <definedName function="false" hidden="false" name="OL_P" vbProcedure="false">'[3]PV of Op Leases_VDF'!$AF$1:$AF$1048576</definedName>
    <definedName function="false" hidden="false" name="ONE" vbProcedure="false">#REF!</definedName>
    <definedName function="false" hidden="false" name="Operating_Expenses" vbProcedure="false">[3]NOPAT_VDF!$C$15:$AZ$15</definedName>
    <definedName function="false" hidden="false" name="Operating_income" vbProcedure="false">[3]NOPAT_VDF!$C$84:$AZ$84</definedName>
    <definedName function="false" hidden="false" name="Operating_income_fore" vbProcedure="false">#REF!</definedName>
    <definedName function="false" hidden="false" name="Operating_Lease_Expense" vbProcedure="false">[3]NOPAT_VDF!$C$23:$AZ$23</definedName>
    <definedName function="false" hidden="false" name="Operating_Lease_Expense_fore" vbProcedure="false">#REF!</definedName>
    <definedName function="false" hidden="false" name="Other" vbProcedure="false">'[3]Invested capital_VDF'!$C$45:$AU$45</definedName>
    <definedName function="false" hidden="false" name="Other1" vbProcedure="false">#REF!</definedName>
    <definedName function="false" hidden="false" name="Other_assets" vbProcedure="false">'[3]Invested capital_VDF'!$C$45:$AU$45</definedName>
    <definedName function="false" hidden="false" name="Other_Assets2" vbProcedure="false">'[3]Invested capital_VDF'!$C$46:$AZ$46</definedName>
    <definedName function="false" hidden="false" name="Other_assets_DCF" vbProcedure="false">[3]DCF_VDF!$C$76:$AZ$76</definedName>
    <definedName function="false" hidden="false" name="Other_asset_turns" vbProcedure="false">'[3]Invested capital_VDF'!$A$101:$Z$101</definedName>
    <definedName function="false" hidden="false" name="Other_asset_turns_DCF" vbProcedure="false">[3]DCF_VDF!$C$82:$AZ$82</definedName>
    <definedName function="false" hidden="false" name="Other_asset_turns_fore" vbProcedure="false">#REF!</definedName>
    <definedName function="false" hidden="false" name="Other_current_assets" vbProcedure="false">'[3]Invested capital_VDF'!$C$12:$AE$12</definedName>
    <definedName function="false" hidden="false" name="Other_Current_Assets2" vbProcedure="false">'[3]Invested capital_VDF'!$C$14:$AZ$14</definedName>
    <definedName function="false" hidden="false" name="Other_current_assets_growth_fore" vbProcedure="false">#REF!</definedName>
    <definedName function="false" hidden="false" name="Other_current_liabilities" vbProcedure="false">'[3]Invested capital_VDF'!$C$22:$AU$22</definedName>
    <definedName function="false" hidden="false" name="Other_Current_Liabilities2" vbProcedure="false">'[3]Invested capital_VDF'!$C$23:$AZ$23</definedName>
    <definedName function="false" hidden="false" name="Other_current_liabilities_growth_fore" vbProcedure="false">#REF!</definedName>
    <definedName function="false" hidden="false" name="Other_DCF" vbProcedure="false">[3]DCF_VDF!$C$76:$AZ$76</definedName>
    <definedName function="false" hidden="false" name="Other_dividends" vbProcedure="false">'[3]Invested capital_VDF'!B$1</definedName>
    <definedName function="false" hidden="false" name="Other_Expenses" vbProcedure="false">[3]NOPAT_VDF!$C$59:$AZ$59</definedName>
    <definedName function="false" hidden="false" name="Other_Expenses_fore" vbProcedure="false">#REF!</definedName>
    <definedName function="false" hidden="false" name="Other_expenses_gains" vbProcedure="false">[3]NOPAT_VDF!$C$14:$AZ$14</definedName>
    <definedName function="false" hidden="false" name="Other_expenses_gains_fore" vbProcedure="false">#REF!</definedName>
    <definedName function="false" hidden="false" name="Other_expenses_growth_fore" vbProcedure="false">#REF!</definedName>
    <definedName function="false" hidden="false" name="Other_fixed_assets" vbProcedure="false">'[3]Invested capital_VDF'!$D$41:$AU$41</definedName>
    <definedName function="false" hidden="false" name="Other_fixed_assets2" vbProcedure="false">'[3]Invested capital_VDF'!$C$42:$AZ$42</definedName>
    <definedName function="false" hidden="false" name="Other_fixed_assets_growth_fore" vbProcedure="false">#REF!</definedName>
    <definedName function="false" hidden="false" name="Other_fixed_asset_turns" vbProcedure="false">'[3]Invested capital_VDF'!$C$100:$AU$100</definedName>
    <definedName function="false" hidden="false" name="Other_fixed_asset_turns_fore" vbProcedure="false">#REF!</definedName>
    <definedName function="false" hidden="false" name="Other_growth_fore" vbProcedure="false">#REF!</definedName>
    <definedName function="false" hidden="false" name="Other_Income" vbProcedure="false">[3]NOPAT_VDF!$C$58:$AZ$58</definedName>
    <definedName function="false" hidden="false" name="Other_income_growth_fore" vbProcedure="false">#REF!</definedName>
    <definedName function="false" hidden="false" name="Other_inc_exp_fore" vbProcedure="false">#REF!</definedName>
    <definedName function="false" hidden="false" name="Other_Intangible_Assets" vbProcedure="false">'[3]Invested capital_VDF'!$C$38:$AZ$38</definedName>
    <definedName function="false" hidden="false" name="Other_liabilities" vbProcedure="false">'[3]Invested capital_VDF'!$C$72:$AE$72</definedName>
    <definedName function="false" hidden="false" name="Other_liabilities2" vbProcedure="false">'[3]Invested capital_VDF'!$C$73:$AZ$73</definedName>
    <definedName function="false" hidden="false" name="Other_liabilities_growth_fore" vbProcedure="false">#REF!</definedName>
    <definedName function="false" hidden="false" name="Other_LT_Debt" vbProcedure="false">'[3]Invested capital_VDF'!$C$60:$AZ$60</definedName>
    <definedName function="false" hidden="false" name="Other_ncome_expenses" vbProcedure="false">[3]NOPAT_VDF!$C$58:$AZ$58</definedName>
    <definedName function="false" hidden="false" name="Other_reserves" vbProcedure="false">'[3]Invested capital_VDF'!$C$11:$AZ$11</definedName>
    <definedName function="false" hidden="false" name="Other_Segment_Revenues" vbProcedure="false">[3]NOPAT_VDF!$A$1</definedName>
    <definedName function="false" hidden="false" name="Other_ST_Debt" vbProcedure="false">'[3]Invested capital_VDF'!$C$56:$AZ$56</definedName>
    <definedName function="false" hidden="false" name="Owned_Receivables" vbProcedure="false">'[22]Model (incl. discontinued)'!$A$14081</definedName>
    <definedName function="false" hidden="false" name="Page1" vbProcedure="false">#REF!</definedName>
    <definedName function="false" hidden="false" name="Page12" vbProcedure="false">#REF!</definedName>
    <definedName function="false" hidden="false" name="Page2" vbProcedure="false">#REF!</definedName>
    <definedName function="false" hidden="false" name="Partial_year" vbProcedure="false">#REF!</definedName>
    <definedName function="false" hidden="false" name="Payout_ratio_on_underlying" vbProcedure="false">[7]Figures!$B$2</definedName>
    <definedName function="false" hidden="false" name="percent_change" vbProcedure="false">#REF!</definedName>
    <definedName function="false" hidden="false" name="PE_Growth" vbProcedure="false">#REF!</definedName>
    <definedName function="false" hidden="false" name="PMA" vbProcedure="false">#REF!</definedName>
    <definedName function="false" hidden="false" name="Post_tax_stock_gains_losses" vbProcedure="false">[7]Figures!$J$2</definedName>
    <definedName function="false" hidden="false" name="PPnE_turns_fore" vbProcedure="false">#REF!</definedName>
    <definedName function="false" hidden="false" name="PRDATA" vbProcedure="false">'[18]Report Cover Tables'!$A$257</definedName>
    <definedName function="false" hidden="false" name="Preferred_book_value" vbProcedure="false">[3]WACC_VDF!$D$15</definedName>
    <definedName function="false" hidden="false" name="Preferred_Dividends" vbProcedure="false">[3]NOPAT_VDF!$C$61:$AZ$61</definedName>
    <definedName function="false" hidden="false" name="Preferred_stock" vbProcedure="false">'[3]Invested capital_VDF'!$C$81:$AE$81</definedName>
    <definedName function="false" hidden="false" name="Preferred_stock_growth_fore" vbProcedure="false">#REF!</definedName>
    <definedName function="false" hidden="false" name="Present_Value_Oper_lease" vbProcedure="false">'[3]PV of Op Leases_VDF'!$C$62:$AW$62</definedName>
    <definedName function="false" hidden="false" name="Pretax_income" vbProcedure="false">[3]NOPAT_VDF!$C$90:$AE$90</definedName>
    <definedName function="false" hidden="false" name="pretax_income_06" vbProcedure="false">[9]is!$BV$58</definedName>
    <definedName function="false" hidden="false" name="Pretax_income_fore" vbProcedure="false">#REF!</definedName>
    <definedName function="false" hidden="false" name="PRICE" vbProcedure="false">#REF!</definedName>
    <definedName function="false" hidden="false" name="print" vbProcedure="false">#REF!</definedName>
    <definedName function="false" hidden="false" name="Providian_Earnings_Model__Page_2" vbProcedure="false">'[22]Model (incl. discontinued)'!B2</definedName>
    <definedName function="false" hidden="false" name="ptax_ib_01" vbProcedure="false">#REF!</definedName>
    <definedName function="false" hidden="false" name="ptax_ib_02" vbProcedure="false">#REF!</definedName>
    <definedName function="false" hidden="false" name="ptax_ib_03" vbProcedure="false">#REF!</definedName>
    <definedName function="false" hidden="false" name="ptax_ib_04" vbProcedure="false">#REF!</definedName>
    <definedName function="false" hidden="false" name="ptax_ib_05" vbProcedure="false">#REF!</definedName>
    <definedName function="false" hidden="false" name="ptax_ib_06" vbProcedure="false">#REF!</definedName>
    <definedName function="false" hidden="false" name="PVGO" vbProcedure="false">#REF!</definedName>
    <definedName function="false" hidden="false" name="PVN_BV" vbProcedure="false">[4]Sheet1!$A$15617</definedName>
    <definedName function="false" hidden="false" name="PVN_Shares" vbProcedure="false">[4]Sheet1!$A$62</definedName>
    <definedName function="false" hidden="false" name="PV_of_Economic_Profit" vbProcedure="false">[3]DCF_VDF!$C$49:$BZ$49</definedName>
    <definedName function="false" hidden="false" name="PV_of_FCF" vbProcedure="false">[3]DCF_VDF!$C$26:$AZ$26</definedName>
    <definedName function="false" hidden="false" name="PV_of_Residual_Value" vbProcedure="false">[3]DCF_VDF!$C$30:$AZ$30</definedName>
    <definedName function="false" hidden="false" name="PV_Oper_lease" vbProcedure="false">'[3]PV of Op Leases_VDF'!$C$62:$AW$62</definedName>
    <definedName function="false" hidden="false" name="PWJ_BV" vbProcedure="false">[4]Sheet1!$A$1</definedName>
    <definedName function="false" hidden="false" name="PWJ_Shares" vbProcedure="false">[4]Sheet1!$A$1</definedName>
    <definedName function="false" hidden="false" name="q197_rev" vbProcedure="false">#REF!</definedName>
    <definedName function="false" hidden="false" name="q198_ni" vbProcedure="false">#REF!</definedName>
    <definedName function="false" hidden="false" name="q198_rev" vbProcedure="false">#REF!</definedName>
    <definedName function="false" hidden="false" name="q198_shares" vbProcedure="false">#REF!</definedName>
    <definedName function="false" hidden="false" name="q199_ni" vbProcedure="false">#REF!</definedName>
    <definedName function="false" hidden="false" name="q199_rev" vbProcedure="false">#REF!</definedName>
    <definedName function="false" hidden="false" name="q199_shares" vbProcedure="false">#REF!</definedName>
    <definedName function="false" hidden="false" name="q1_00" vbProcedure="false">#REF!</definedName>
    <definedName function="false" hidden="false" name="q1_01" vbProcedure="false">#REF!</definedName>
    <definedName function="false" hidden="false" name="q1_02" vbProcedure="false">#REF!</definedName>
    <definedName function="false" hidden="false" name="q1_03" vbProcedure="false">#REF!</definedName>
    <definedName function="false" hidden="false" name="q1_04" vbProcedure="false">#REF!</definedName>
    <definedName function="false" hidden="false" name="Q1_86" vbProcedure="false">#REF!</definedName>
    <definedName function="false" hidden="false" name="Q1_87" vbProcedure="false">#REF!</definedName>
    <definedName function="false" hidden="false" name="Q1_88" vbProcedure="false">#REF!</definedName>
    <definedName function="false" hidden="false" name="Q1_89" vbProcedure="false">#REF!</definedName>
    <definedName function="false" hidden="false" name="Q1_90" vbProcedure="false">#REF!</definedName>
    <definedName function="false" hidden="false" name="Q1_91" vbProcedure="false">#REF!</definedName>
    <definedName function="false" hidden="false" name="q1_96" vbProcedure="false">[10]Model!$A$257</definedName>
    <definedName function="false" hidden="false" name="q1_97" vbProcedure="false">[10]Model!$B$2</definedName>
    <definedName function="false" hidden="false" name="q1_98" vbProcedure="false">#REF!</definedName>
    <definedName function="false" hidden="false" name="q1_99" vbProcedure="false">#REF!</definedName>
    <definedName function="false" hidden="false" name="q297_rev" vbProcedure="false">#REF!</definedName>
    <definedName function="false" hidden="false" name="q298_ni" vbProcedure="false">#REF!</definedName>
    <definedName function="false" hidden="false" name="q298_rev" vbProcedure="false">#REF!</definedName>
    <definedName function="false" hidden="false" name="q298_shares" vbProcedure="false">#REF!</definedName>
    <definedName function="false" hidden="false" name="q299_ni" vbProcedure="false">#REF!</definedName>
    <definedName function="false" hidden="false" name="q299_rev" vbProcedure="false">#REF!</definedName>
    <definedName function="false" hidden="false" name="q299_shares" vbProcedure="false">#REF!</definedName>
    <definedName function="false" hidden="false" name="q2_00" vbProcedure="false">#REF!</definedName>
    <definedName function="false" hidden="false" name="q2_01" vbProcedure="false">#REF!</definedName>
    <definedName function="false" hidden="false" name="q2_02" vbProcedure="false">#REF!</definedName>
    <definedName function="false" hidden="false" name="q2_03" vbProcedure="false">#REF!</definedName>
    <definedName function="false" hidden="false" name="q2_04" vbProcedure="false">#REF!</definedName>
    <definedName function="false" hidden="false" name="Q2_86" vbProcedure="false">#REF!</definedName>
    <definedName function="false" hidden="false" name="Q2_87" vbProcedure="false">#REF!</definedName>
    <definedName function="false" hidden="false" name="Q2_88" vbProcedure="false">#REF!</definedName>
    <definedName function="false" hidden="false" name="Q2_89" vbProcedure="false">#REF!</definedName>
    <definedName function="false" hidden="false" name="Q2_90" vbProcedure="false">#REF!</definedName>
    <definedName function="false" hidden="false" name="Q2_91" vbProcedure="false">#REF!</definedName>
    <definedName function="false" hidden="false" name="q2_96" vbProcedure="false">[10]Model!$A$257</definedName>
    <definedName function="false" hidden="false" name="q2_97" vbProcedure="false">[10]Model!$B$2</definedName>
    <definedName function="false" hidden="false" name="q2_98" vbProcedure="false">#REF!</definedName>
    <definedName function="false" hidden="false" name="q2_99" vbProcedure="false">#REF!</definedName>
    <definedName function="false" hidden="false" name="q397_rev" vbProcedure="false">#REF!</definedName>
    <definedName function="false" hidden="false" name="q398_ni" vbProcedure="false">#REF!</definedName>
    <definedName function="false" hidden="false" name="q398_rev" vbProcedure="false">#REF!</definedName>
    <definedName function="false" hidden="false" name="q398_shares" vbProcedure="false">#REF!</definedName>
    <definedName function="false" hidden="false" name="q399_ni" vbProcedure="false">#REF!</definedName>
    <definedName function="false" hidden="false" name="q399_rev" vbProcedure="false">#REF!</definedName>
    <definedName function="false" hidden="false" name="q399_shares" vbProcedure="false">#REF!</definedName>
    <definedName function="false" hidden="false" name="q3_00" vbProcedure="false">#REF!</definedName>
    <definedName function="false" hidden="false" name="q3_01" vbProcedure="false">#REF!</definedName>
    <definedName function="false" hidden="false" name="q3_02" vbProcedure="false">#REF!</definedName>
    <definedName function="false" hidden="false" name="q3_03" vbProcedure="false">#REF!</definedName>
    <definedName function="false" hidden="false" name="q3_04" vbProcedure="false">#REF!</definedName>
    <definedName function="false" hidden="false" name="Q3_86" vbProcedure="false">#REF!</definedName>
    <definedName function="false" hidden="false" name="Q3_87" vbProcedure="false">#REF!</definedName>
    <definedName function="false" hidden="false" name="Q3_88" vbProcedure="false">#REF!</definedName>
    <definedName function="false" hidden="false" name="Q3_89" vbProcedure="false">#REF!</definedName>
    <definedName function="false" hidden="false" name="Q3_90" vbProcedure="false">#REF!</definedName>
    <definedName function="false" hidden="false" name="Q3_91" vbProcedure="false">#REF!</definedName>
    <definedName function="false" hidden="false" name="q3_96" vbProcedure="false">[10]Model!$A$257</definedName>
    <definedName function="false" hidden="false" name="q3_97" vbProcedure="false">[10]Model!$B$2</definedName>
    <definedName function="false" hidden="false" name="q3_98" vbProcedure="false">#REF!</definedName>
    <definedName function="false" hidden="false" name="q3_98_" vbProcedure="false">[28]BEAQPL!$K$47</definedName>
    <definedName function="false" hidden="false" name="q3_99" vbProcedure="false">#REF!</definedName>
    <definedName function="false" hidden="false" name="q497_rev" vbProcedure="false">#REF!</definedName>
    <definedName function="false" hidden="false" name="q498_ni" vbProcedure="false">#REF!</definedName>
    <definedName function="false" hidden="false" name="q498_rev" vbProcedure="false">#REF!</definedName>
    <definedName function="false" hidden="false" name="q498_shares" vbProcedure="false">#REF!</definedName>
    <definedName function="false" hidden="false" name="q499_ni" vbProcedure="false">#REF!</definedName>
    <definedName function="false" hidden="false" name="q499_rev" vbProcedure="false">#REF!</definedName>
    <definedName function="false" hidden="false" name="q499_shares" vbProcedure="false">#REF!</definedName>
    <definedName function="false" hidden="false" name="q4_00" vbProcedure="false">#REF!</definedName>
    <definedName function="false" hidden="false" name="q4_01" vbProcedure="false">#REF!</definedName>
    <definedName function="false" hidden="false" name="q4_02" vbProcedure="false">#REF!</definedName>
    <definedName function="false" hidden="false" name="q4_03" vbProcedure="false">#REF!</definedName>
    <definedName function="false" hidden="false" name="q4_04" vbProcedure="false">#REF!</definedName>
    <definedName function="false" hidden="false" name="Q4_86" vbProcedure="false">#REF!</definedName>
    <definedName function="false" hidden="false" name="Q4_87" vbProcedure="false">#REF!</definedName>
    <definedName function="false" hidden="false" name="Q4_88" vbProcedure="false">#REF!</definedName>
    <definedName function="false" hidden="false" name="Q4_89" vbProcedure="false">#REF!</definedName>
    <definedName function="false" hidden="false" name="Q4_90" vbProcedure="false">#REF!</definedName>
    <definedName function="false" hidden="false" name="Q4_91" vbProcedure="false">#REF!</definedName>
    <definedName function="false" hidden="false" name="q4_96" vbProcedure="false">[10]Model!$A$257</definedName>
    <definedName function="false" hidden="false" name="q4_97" vbProcedure="false">[10]Model!$B$2</definedName>
    <definedName function="false" hidden="false" name="q4_98" vbProcedure="false">#REF!</definedName>
    <definedName function="false" hidden="false" name="q4_99" vbProcedure="false">#REF!</definedName>
    <definedName function="false" hidden="false" name="qpl" vbProcedure="false">#REF!</definedName>
    <definedName function="false" hidden="false" name="qpl_pg1" vbProcedure="false">#REF!</definedName>
    <definedName function="false" hidden="false" name="qpl_pg2" vbProcedure="false">#REF!</definedName>
    <definedName function="false" hidden="false" name="QUARTER_COMPS" vbProcedure="false">[29]LEHAPPENDIX!$AW$2:$BG$234</definedName>
    <definedName function="false" hidden="false" name="Report" vbProcedure="false">[10]Model!$C$6:$AA$70</definedName>
    <definedName function="false" hidden="false" name="Reported_net_income" vbProcedure="false">[7]Figures!$BR$1</definedName>
    <definedName function="false" hidden="false" name="Required_cash" vbProcedure="false">'[3]Invested capital_VDF'!$C$6:$AU$6</definedName>
    <definedName function="false" hidden="false" name="Required_cash_percent" vbProcedure="false">'[3]Invested capital_VDF'!$A$9</definedName>
    <definedName function="false" hidden="false" name="Residual_Value" vbProcedure="false">[3]DCF_VDF!$C$29:$AZ$29</definedName>
    <definedName function="false" hidden="false" name="Restructuring_charges" vbProcedure="false">'[3]Invested capital_VDF'!$A$1</definedName>
    <definedName function="false" hidden="false" name="Restructuring_charges_growth_fore" vbProcedure="false">#REF!</definedName>
    <definedName function="false" hidden="false" name="rev_emp_04" vbProcedure="false">#REF!</definedName>
    <definedName function="false" hidden="false" name="rev_emp_05" vbProcedure="false">#REF!</definedName>
    <definedName function="false" hidden="false" name="rev_emp_1q04" vbProcedure="false">#REF!</definedName>
    <definedName function="false" hidden="false" name="rev_emp_2q04" vbProcedure="false">#REF!</definedName>
    <definedName function="false" hidden="false" name="rev_emp_3q04" vbProcedure="false">#REF!</definedName>
    <definedName function="false" hidden="false" name="rev_emp_4q04" vbProcedure="false">#REF!</definedName>
    <definedName function="false" hidden="false" name="right_border" vbProcedure="false">#REF!</definedName>
    <definedName function="false" hidden="false" name="RIsk_free_30yr_Treas" vbProcedure="false">'[3]Income Statement_VDF'!$D$47:$S$47</definedName>
    <definedName function="false" hidden="false" name="RnD_expense" vbProcedure="false">'[3]Invested capital_VDF'!$C$28:$AZ$28</definedName>
    <definedName function="false" hidden="false" name="RnD_expenses_fore" vbProcedure="false">#REF!</definedName>
    <definedName function="false" hidden="false" name="RnD_expense_fore" vbProcedure="false">#REF!</definedName>
    <definedName function="false" hidden="false" name="RnD_expense_growth_fore" vbProcedure="false">#REF!</definedName>
    <definedName function="false" hidden="false" name="ROE" vbProcedure="false">#REF!</definedName>
    <definedName function="false" hidden="false" name="ROE_1q04" vbProcedure="false">[30]IS!$BM$102</definedName>
    <definedName function="false" hidden="false" name="ROIC" vbProcedure="false">'[3]Invested capital_VDF'!$C$107:$AZ$107</definedName>
    <definedName function="false" hidden="false" name="ROIC_DCF" vbProcedure="false">[3]DCF_VDF!$C$44:$BZ$44</definedName>
    <definedName function="false" hidden="false" name="ROIC_WACC" vbProcedure="false">#REF!</definedName>
    <definedName function="false" hidden="false" name="RORIC__3_yr_rolling" vbProcedure="false">[3]DCF_VDF!$C$92:$BZ$92</definedName>
    <definedName function="false" hidden="false" name="RowRange" vbProcedure="false">'[8]Operating Model'!$C$9:$C$65536</definedName>
    <definedName function="false" hidden="false" name="R_D_Amortization" vbProcedure="false">'[3]Invested capital_VDF'!$C$31:$AU$31</definedName>
    <definedName function="false" hidden="false" name="R_D_amort_years" vbProcedure="false">'[3]Invested capital_VDF'!$A$34</definedName>
    <definedName function="false" hidden="false" name="R_D_Capzed" vbProcedure="false">[3]NOPAT_VDF!$C$21:$Z$21</definedName>
    <definedName function="false" hidden="false" name="R_D_expense" vbProcedure="false">'[3]Invested capital_VDF'!$C$28:$AZ$28</definedName>
    <definedName function="false" hidden="false" name="R_D_expense_IS" vbProcedure="false">[3]NOPAT_VDF!$C$13:$AZ$13</definedName>
    <definedName function="false" hidden="false" name="Sales_growth" vbProcedure="false">[3]NOPAT_VDF!$C$140:$AU$140</definedName>
    <definedName function="false" hidden="false" name="Sales_growth_avg" vbProcedure="false">#REF!</definedName>
    <definedName function="false" hidden="false" name="scen_change" vbProcedure="false">#REF!</definedName>
    <definedName function="false" hidden="false" name="scen_date1" vbProcedure="false">34337.506400463</definedName>
    <definedName function="false" hidden="false" name="scen_name1" vbProcedure="false">"/tar"</definedName>
    <definedName function="false" hidden="false" name="scen_num" vbProcedure="false">1</definedName>
    <definedName function="false" hidden="false" name="scen_user1" vbProcedure="false">"Williams Eileen"</definedName>
    <definedName function="false" hidden="false" name="scen_value1" vbProcedure="false">"NM"</definedName>
    <definedName function="false" hidden="false" name="Schroder_exceptionals" vbProcedure="false">[7]Figures!$DE$78</definedName>
    <definedName function="false" hidden="false" name="Segment1_income" vbProcedure="false">[3]NOPAT_VDF!$C$5:$AZ$5</definedName>
    <definedName function="false" hidden="false" name="Segment1_income_DCF" vbProcedure="false">[3]DCF_VDF!$C$6:$BZ$6</definedName>
    <definedName function="false" hidden="false" name="Segment1_income_fore" vbProcedure="false">#REF!</definedName>
    <definedName function="false" hidden="false" name="Segment1_income_growth_fore" vbProcedure="false">#REF!</definedName>
    <definedName function="false" hidden="false" name="Segment2_income" vbProcedure="false">[3]NOPAT_VDF!$C$6:$AZ$6</definedName>
    <definedName function="false" hidden="false" name="Segment2_income_DCF" vbProcedure="false">[3]DCF_VDF!$C$7:$BZ$7</definedName>
    <definedName function="false" hidden="false" name="Segment2_income_fore" vbProcedure="false">#REF!</definedName>
    <definedName function="false" hidden="false" name="Segment2_income_growth_fore" vbProcedure="false">#REF!</definedName>
    <definedName function="false" hidden="false" name="sencount" vbProcedure="false">1</definedName>
    <definedName function="false" hidden="false" name="SGA" vbProcedure="false">[3]NOPAT_VDF!$C$12:$AE$12</definedName>
    <definedName function="false" hidden="false" name="SGA_fore" vbProcedure="false">#REF!</definedName>
    <definedName function="false" hidden="false" name="SGA_growth" vbProcedure="false">[3]NOPAT_VDF!$A$2817</definedName>
    <definedName function="false" hidden="false" name="SGA_growth_avg" vbProcedure="false">#REF!</definedName>
    <definedName function="false" hidden="false" name="SGA_growth_fore" vbProcedure="false">#REF!</definedName>
    <definedName function="false" hidden="false" name="SGA_margin" vbProcedure="false">[3]NOPAT_VDF!$C$114:$AU$114</definedName>
    <definedName function="false" hidden="false" name="SGA_margin_fore" vbProcedure="false">#REF!</definedName>
    <definedName function="false" hidden="false" name="Shareholders_equity" vbProcedure="false">'[3]Invested capital_VDF'!$C$78:$AE$78</definedName>
    <definedName function="false" hidden="false" name="Shareholder_value" vbProcedure="false">[3]DCF_VDF!$C$36:$AZ$36</definedName>
    <definedName function="false" hidden="false" name="Shareholder_Value_EVA" vbProcedure="false">[3]DCF_VDF!$C$61:$BZ$61</definedName>
    <definedName function="false" hidden="false" name="shares" vbProcedure="false">[10]Model!B$1</definedName>
    <definedName function="false" hidden="false" name="shares_avg" vbProcedure="false">#REF!</definedName>
    <definedName function="false" hidden="false" name="Shares_DCF" vbProcedure="false">[3]DCF_VDF!$C$37:$AZ$37</definedName>
    <definedName function="false" hidden="false" name="Shares_fore" vbProcedure="false">#REF!</definedName>
    <definedName function="false" hidden="false" name="Shares_growth" vbProcedure="false">[3]NOPAT_VDF!$M$151:$Q$151</definedName>
    <definedName function="false" hidden="false" name="Shares_growth_fore" vbProcedure="false">#REF!</definedName>
    <definedName function="false" hidden="false" name="shares_qtr" vbProcedure="false">#REF!</definedName>
    <definedName function="false" hidden="false" name="Shares_repurchase_liability" vbProcedure="false">'[3]Invested capital_VDF'!$A$257</definedName>
    <definedName function="false" hidden="false" name="Share_Price" vbProcedure="false">#REF!</definedName>
    <definedName function="false" hidden="false" name="SHO" vbProcedure="false">#REF!</definedName>
    <definedName function="false" hidden="false" name="Short_Flow_Data" vbProcedure="false">#REF!</definedName>
    <definedName function="false" hidden="false" name="SLM" vbProcedure="false">#REF!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3</definedName>
    <definedName function="false" hidden="false" name="solver_val" vbProcedure="false">0.1076</definedName>
    <definedName function="false" hidden="false" name="Source__Company_releases_and_our_estimates_" vbProcedure="false">'[22]Model (incl. discontinued)'!$EJ44147</definedName>
    <definedName function="false" hidden="false" name="Spread_on_debt" vbProcedure="false">'[3]Income Statement_VDF'!$D$49:$S$49</definedName>
    <definedName function="false" hidden="false" name="ss" vbProcedure="false">#REF!</definedName>
    <definedName function="false" hidden="false" name="Staightline_charge" vbProcedure="false">'[3]Invested capital_VDF'!$C$29:$AU$29</definedName>
    <definedName function="false" hidden="false" name="start" vbProcedure="false">#REF!</definedName>
    <definedName function="false" hidden="false" name="Stock_price" vbProcedure="false">#REF!</definedName>
    <definedName function="false" hidden="false" name="Stock_price_close" vbProcedure="false">#REF!</definedName>
    <definedName function="false" hidden="false" name="Stock_price_high" vbProcedure="false">[3]WACC_VDF!$C$27:$AY$27</definedName>
    <definedName function="false" hidden="false" name="Stock_price_low" vbProcedure="false">[3]WACC_VDF!$C$28:$AY$28</definedName>
    <definedName function="false" hidden="false" name="ST_debt" vbProcedure="false">'[3]Invested capital_VDF'!$C$54:$AE$54</definedName>
    <definedName function="false" hidden="false" name="ST_debt_growth_fore" vbProcedure="false">#REF!</definedName>
    <definedName function="false" hidden="false" name="SUMMARY" vbProcedure="false">#REF!</definedName>
    <definedName function="false" hidden="false" name="Summary_1" vbProcedure="false">#REF!</definedName>
    <definedName function="false" hidden="false" name="Summary_1991" vbProcedure="false">#REF!</definedName>
    <definedName function="false" hidden="false" name="Summary_1992" vbProcedure="false">#REF!</definedName>
    <definedName function="false" hidden="false" name="Summary_1993" vbProcedure="false">#REF!</definedName>
    <definedName function="false" hidden="false" name="Summary_1994" vbProcedure="false">#REF!</definedName>
    <definedName function="false" hidden="false" name="Summary_1995" vbProcedure="false">#REF!</definedName>
    <definedName function="false" hidden="false" name="Summary_1996" vbProcedure="false">#REF!</definedName>
    <definedName function="false" hidden="false" name="Summary_1997" vbProcedure="false">#REF!</definedName>
    <definedName function="false" hidden="false" name="Summary_2" vbProcedure="false">#REF!</definedName>
    <definedName function="false" hidden="false" name="Summary_3" vbProcedure="false">#REF!</definedName>
    <definedName function="false" hidden="false" name="Summary_4" vbProcedure="false">#REF!</definedName>
    <definedName function="false" hidden="false" name="Summary_EY1" vbProcedure="false">#REF!</definedName>
    <definedName function="false" hidden="false" name="Summary_EY2" vbProcedure="false">#REF!</definedName>
    <definedName function="false" hidden="false" name="Summary_P" vbProcedure="false">#REF!</definedName>
    <definedName function="false" hidden="false" name="s_o_04" vbProcedure="false">#REF!</definedName>
    <definedName function="false" hidden="false" name="S_T_obligations_under_cap_leases" vbProcedure="false">'[3]Invested capital_VDF'!$C$55:$AU$55</definedName>
    <definedName function="false" hidden="false" name="Target_debt_to_capital" vbProcedure="false">#REF!</definedName>
    <definedName function="false" hidden="false" name="Tax_benefit_from_interest" vbProcedure="false">[3]NOPAT_VDF!$C$36:$AU$36</definedName>
    <definedName function="false" hidden="false" name="Tax_benefit_from_oper_leases" vbProcedure="false">[3]NOPAT_VDF!AO1:IN1</definedName>
    <definedName function="false" hidden="false" name="Tax_benefit_from_ops_leases" vbProcedure="false">[3]NOPAT_VDF!$C$37:$AZ$37</definedName>
    <definedName function="false" hidden="false" name="Tax_rate_for_WACC" vbProcedure="false">[3]WACC_VDF!$A$1</definedName>
    <definedName function="false" hidden="false" name="Tax_Shield_Tax_Rate" vbProcedure="false">[3]NOPAT_VDF!$A$33</definedName>
    <definedName function="false" hidden="false" name="tctr" vbProcedure="false">#REF!</definedName>
    <definedName function="false" hidden="false" name="THRIFTS" vbProcedure="false">#REF!</definedName>
    <definedName function="false" hidden="false" name="Total_Amortization" vbProcedure="false">[3]NOPAT_VDF!$C$18:$AZ$18</definedName>
    <definedName function="false" hidden="false" name="Total_Amortization_fore" vbProcedure="false">#REF!</definedName>
    <definedName function="false" hidden="false" name="Total_amort_fore" vbProcedure="false">#REF!</definedName>
    <definedName function="false" hidden="false" name="Total_COS" vbProcedure="false">[3]NOPAT_VDF!$C$9:$AZ$9</definedName>
    <definedName function="false" hidden="false" name="Total_COS_fore" vbProcedure="false">#REF!</definedName>
    <definedName function="false" hidden="false" name="Total_COS_growth_fore" vbProcedure="false">#REF!</definedName>
    <definedName function="false" hidden="false" name="Total_COS_net_DnA" vbProcedure="false">[3]NOPAT_VDF!$C$103:$AZ$103</definedName>
    <definedName function="false" hidden="false" name="Total_COS_net_DnA_fore" vbProcedure="false">#REF!</definedName>
    <definedName function="false" hidden="false" name="Total_debt" vbProcedure="false">'[3]Invested capital_VDF'!$C$61:$AU$61</definedName>
    <definedName function="false" hidden="false" name="Total_debt_DCF" vbProcedure="false">[3]DCF_VDF!$C$35:$AZ$35</definedName>
    <definedName function="false" hidden="false" name="Total_debt_fore" vbProcedure="false">#REF!</definedName>
    <definedName function="false" hidden="false" name="Total_debt_growth_fore" vbProcedure="false">#REF!</definedName>
    <definedName function="false" hidden="false" name="Total_increase_in_EEs" vbProcedure="false">[3]NOPAT_VDF!$C$55:$AZ$55</definedName>
    <definedName function="false" hidden="false" name="Total_Increase_in_EEs_fore" vbProcedure="false">#REF!</definedName>
    <definedName function="false" hidden="false" name="Total_other_assets" vbProcedure="false">'[3]Invested capital_VDF'!$C$47:$Z$47</definedName>
    <definedName function="false" hidden="false" name="totdebt" vbProcedure="false">#REF!</definedName>
    <definedName function="false" hidden="false" name="tot_debt" vbProcedure="false">[10]Model!$A$2561</definedName>
    <definedName function="false" hidden="false" name="trailing_revs" vbProcedure="false">#REF!</definedName>
    <definedName function="false" hidden="false" name="TRV_earnings" vbProcedure="false">#REF!</definedName>
    <definedName function="false" hidden="false" name="TRV_revenue" vbProcedure="false">#REF!</definedName>
    <definedName function="false" hidden="false" name="TWE_Shares" vbProcedure="false">[4]Sheet1!$A$257</definedName>
    <definedName function="false" hidden="false" name="UniqueRange_0" vbProcedure="false">[31]EBITDA!$A$257</definedName>
    <definedName function="false" hidden="false" name="UniqueRange_1" vbProcedure="false">#REF!</definedName>
    <definedName function="false" hidden="false" name="UniqueRange_10" vbProcedure="false">#REF!</definedName>
    <definedName function="false" hidden="false" name="UniqueRange_100" vbProcedure="false">#REF!</definedName>
    <definedName function="false" hidden="false" name="UniqueRange_1000" vbProcedure="false">#REF!</definedName>
    <definedName function="false" hidden="false" name="UniqueRange_1001" vbProcedure="false">#REF!</definedName>
    <definedName function="false" hidden="false" name="UniqueRange_1002" vbProcedure="false">#REF!</definedName>
    <definedName function="false" hidden="false" name="UniqueRange_1003" vbProcedure="false">#REF!</definedName>
    <definedName function="false" hidden="false" name="UniqueRange_1004" vbProcedure="false">#REF!</definedName>
    <definedName function="false" hidden="false" name="UniqueRange_1005" vbProcedure="false">#REF!</definedName>
    <definedName function="false" hidden="false" name="UniqueRange_1006" vbProcedure="false">#REF!</definedName>
    <definedName function="false" hidden="false" name="UniqueRange_1007" vbProcedure="false">#REF!</definedName>
    <definedName function="false" hidden="false" name="UniqueRange_1008" vbProcedure="false">#REF!</definedName>
    <definedName function="false" hidden="false" name="UniqueRange_1009" vbProcedure="false">#REF!</definedName>
    <definedName function="false" hidden="false" name="UniqueRange_101" vbProcedure="false">#REF!</definedName>
    <definedName function="false" hidden="false" name="UniqueRange_1010" vbProcedure="false">#REF!</definedName>
    <definedName function="false" hidden="false" name="UniqueRange_1011" vbProcedure="false">#REF!</definedName>
    <definedName function="false" hidden="false" name="UniqueRange_1012" vbProcedure="false">#REF!</definedName>
    <definedName function="false" hidden="false" name="UniqueRange_1013" vbProcedure="false">#REF!</definedName>
    <definedName function="false" hidden="false" name="UniqueRange_1014" vbProcedure="false">#REF!</definedName>
    <definedName function="false" hidden="false" name="UniqueRange_1015" vbProcedure="false">#REF!</definedName>
    <definedName function="false" hidden="false" name="UniqueRange_1016" vbProcedure="false">#REF!</definedName>
    <definedName function="false" hidden="false" name="UniqueRange_1017" vbProcedure="false">#REF!</definedName>
    <definedName function="false" hidden="false" name="UniqueRange_1018" vbProcedure="false">#REF!</definedName>
    <definedName function="false" hidden="false" name="UniqueRange_1019" vbProcedure="false">#REF!</definedName>
    <definedName function="false" hidden="false" name="UniqueRange_102" vbProcedure="false">#REF!</definedName>
    <definedName function="false" hidden="false" name="UniqueRange_1020" vbProcedure="false">#REF!</definedName>
    <definedName function="false" hidden="false" name="UniqueRange_1021" vbProcedure="false">#REF!</definedName>
    <definedName function="false" hidden="false" name="UniqueRange_1022" vbProcedure="false">#REF!</definedName>
    <definedName function="false" hidden="false" name="UniqueRange_1023" vbProcedure="false">#REF!</definedName>
    <definedName function="false" hidden="false" name="UniqueRange_1024" vbProcedure="false">#REF!</definedName>
    <definedName function="false" hidden="false" name="UniqueRange_1025" vbProcedure="false">#REF!</definedName>
    <definedName function="false" hidden="false" name="UniqueRange_1026" vbProcedure="false">#REF!</definedName>
    <definedName function="false" hidden="false" name="UniqueRange_1027" vbProcedure="false">#REF!</definedName>
    <definedName function="false" hidden="false" name="UniqueRange_1028" vbProcedure="false">#REF!</definedName>
    <definedName function="false" hidden="false" name="UniqueRange_1029" vbProcedure="false">#REF!</definedName>
    <definedName function="false" hidden="false" name="UniqueRange_103" vbProcedure="false">#REF!</definedName>
    <definedName function="false" hidden="false" name="UniqueRange_1030" vbProcedure="false">#REF!</definedName>
    <definedName function="false" hidden="false" name="UniqueRange_1031" vbProcedure="false">#REF!</definedName>
    <definedName function="false" hidden="false" name="UniqueRange_1032" vbProcedure="false">#REF!</definedName>
    <definedName function="false" hidden="false" name="UniqueRange_1033" vbProcedure="false">#REF!</definedName>
    <definedName function="false" hidden="false" name="UniqueRange_1034" vbProcedure="false">#REF!</definedName>
    <definedName function="false" hidden="false" name="UniqueRange_1035" vbProcedure="false">#REF!</definedName>
    <definedName function="false" hidden="false" name="UniqueRange_1036" vbProcedure="false">#REF!</definedName>
    <definedName function="false" hidden="false" name="UniqueRange_1037" vbProcedure="false">#REF!</definedName>
    <definedName function="false" hidden="false" name="UniqueRange_1038" vbProcedure="false">#REF!</definedName>
    <definedName function="false" hidden="false" name="UniqueRange_1039" vbProcedure="false">#REF!</definedName>
    <definedName function="false" hidden="false" name="UniqueRange_104" vbProcedure="false">#REF!</definedName>
    <definedName function="false" hidden="false" name="UniqueRange_1040" vbProcedure="false">#REF!</definedName>
    <definedName function="false" hidden="false" name="UniqueRange_1041" vbProcedure="false">#REF!</definedName>
    <definedName function="false" hidden="false" name="UniqueRange_1042" vbProcedure="false">#REF!</definedName>
    <definedName function="false" hidden="false" name="UniqueRange_1043" vbProcedure="false">#REF!</definedName>
    <definedName function="false" hidden="false" name="UniqueRange_1044" vbProcedure="false">#REF!</definedName>
    <definedName function="false" hidden="false" name="UniqueRange_1045" vbProcedure="false">#REF!</definedName>
    <definedName function="false" hidden="false" name="UniqueRange_1046" vbProcedure="false">#REF!</definedName>
    <definedName function="false" hidden="false" name="UniqueRange_1047" vbProcedure="false">#REF!</definedName>
    <definedName function="false" hidden="false" name="UniqueRange_1048" vbProcedure="false">#REF!</definedName>
    <definedName function="false" hidden="false" name="UniqueRange_1049" vbProcedure="false">#REF!</definedName>
    <definedName function="false" hidden="false" name="UniqueRange_105" vbProcedure="false">#REF!</definedName>
    <definedName function="false" hidden="false" name="UniqueRange_1050" vbProcedure="false">#REF!</definedName>
    <definedName function="false" hidden="false" name="UniqueRange_1051" vbProcedure="false">#REF!</definedName>
    <definedName function="false" hidden="false" name="UniqueRange_1052" vbProcedure="false">#REF!</definedName>
    <definedName function="false" hidden="false" name="UniqueRange_1053" vbProcedure="false">#REF!</definedName>
    <definedName function="false" hidden="false" name="UniqueRange_1054" vbProcedure="false">#REF!</definedName>
    <definedName function="false" hidden="false" name="UniqueRange_1055" vbProcedure="false">#REF!</definedName>
    <definedName function="false" hidden="false" name="UniqueRange_1056" vbProcedure="false">#REF!</definedName>
    <definedName function="false" hidden="false" name="UniqueRange_1057" vbProcedure="false">#REF!</definedName>
    <definedName function="false" hidden="false" name="UniqueRange_1058" vbProcedure="false">#REF!</definedName>
    <definedName function="false" hidden="false" name="UniqueRange_1059" vbProcedure="false">#REF!</definedName>
    <definedName function="false" hidden="false" name="UniqueRange_106" vbProcedure="false">#REF!</definedName>
    <definedName function="false" hidden="false" name="UniqueRange_1060" vbProcedure="false">#REF!</definedName>
    <definedName function="false" hidden="false" name="UniqueRange_1061" vbProcedure="false">#REF!</definedName>
    <definedName function="false" hidden="false" name="UniqueRange_1062" vbProcedure="false">#REF!</definedName>
    <definedName function="false" hidden="false" name="UniqueRange_1063" vbProcedure="false">#REF!</definedName>
    <definedName function="false" hidden="false" name="UniqueRange_1064" vbProcedure="false">#REF!</definedName>
    <definedName function="false" hidden="false" name="UniqueRange_1065" vbProcedure="false">#REF!</definedName>
    <definedName function="false" hidden="false" name="UniqueRange_1066" vbProcedure="false">#REF!</definedName>
    <definedName function="false" hidden="false" name="UniqueRange_1067" vbProcedure="false">#REF!</definedName>
    <definedName function="false" hidden="false" name="UniqueRange_1068" vbProcedure="false">#REF!</definedName>
    <definedName function="false" hidden="false" name="UniqueRange_1069" vbProcedure="false">#REF!</definedName>
    <definedName function="false" hidden="false" name="UniqueRange_107" vbProcedure="false">#REF!</definedName>
    <definedName function="false" hidden="false" name="UniqueRange_1070" vbProcedure="false">#REF!</definedName>
    <definedName function="false" hidden="false" name="UniqueRange_1071" vbProcedure="false">#REF!</definedName>
    <definedName function="false" hidden="false" name="UniqueRange_1072" vbProcedure="false">#REF!</definedName>
    <definedName function="false" hidden="false" name="UniqueRange_1073" vbProcedure="false">#REF!</definedName>
    <definedName function="false" hidden="false" name="UniqueRange_1074" vbProcedure="false">#REF!</definedName>
    <definedName function="false" hidden="false" name="UniqueRange_1075" vbProcedure="false">#REF!</definedName>
    <definedName function="false" hidden="false" name="UniqueRange_1076" vbProcedure="false">#REF!</definedName>
    <definedName function="false" hidden="false" name="UniqueRange_1077" vbProcedure="false">#REF!</definedName>
    <definedName function="false" hidden="false" name="UniqueRange_1078" vbProcedure="false">#REF!</definedName>
    <definedName function="false" hidden="false" name="UniqueRange_1079" vbProcedure="false">#REF!</definedName>
    <definedName function="false" hidden="false" name="UniqueRange_108" vbProcedure="false">#REF!</definedName>
    <definedName function="false" hidden="false" name="UniqueRange_1080" vbProcedure="false">#REF!</definedName>
    <definedName function="false" hidden="false" name="UniqueRange_1081" vbProcedure="false">#REF!</definedName>
    <definedName function="false" hidden="false" name="UniqueRange_1082" vbProcedure="false">#REF!</definedName>
    <definedName function="false" hidden="false" name="UniqueRange_1083" vbProcedure="false">#REF!</definedName>
    <definedName function="false" hidden="false" name="UniqueRange_1084" vbProcedure="false">#REF!</definedName>
    <definedName function="false" hidden="false" name="UniqueRange_1085" vbProcedure="false">#REF!</definedName>
    <definedName function="false" hidden="false" name="UniqueRange_1086" vbProcedure="false">#REF!</definedName>
    <definedName function="false" hidden="false" name="UniqueRange_1087" vbProcedure="false">#REF!</definedName>
    <definedName function="false" hidden="false" name="UniqueRange_1088" vbProcedure="false">#REF!</definedName>
    <definedName function="false" hidden="false" name="UniqueRange_1089" vbProcedure="false">#REF!</definedName>
    <definedName function="false" hidden="false" name="UniqueRange_109" vbProcedure="false">#REF!</definedName>
    <definedName function="false" hidden="false" name="UniqueRange_1090" vbProcedure="false">#REF!</definedName>
    <definedName function="false" hidden="false" name="UniqueRange_1091" vbProcedure="false">#REF!</definedName>
    <definedName function="false" hidden="false" name="UniqueRange_1092" vbProcedure="false">#REF!</definedName>
    <definedName function="false" hidden="false" name="UniqueRange_1093" vbProcedure="false">#REF!</definedName>
    <definedName function="false" hidden="false" name="UniqueRange_1094" vbProcedure="false">#REF!</definedName>
    <definedName function="false" hidden="false" name="UniqueRange_1095" vbProcedure="false">#REF!</definedName>
    <definedName function="false" hidden="false" name="UniqueRange_1096" vbProcedure="false">#REF!</definedName>
    <definedName function="false" hidden="false" name="UniqueRange_1097" vbProcedure="false">#REF!</definedName>
    <definedName function="false" hidden="false" name="UniqueRange_1098" vbProcedure="false">#REF!</definedName>
    <definedName function="false" hidden="false" name="UniqueRange_1099" vbProcedure="false">#REF!</definedName>
    <definedName function="false" hidden="false" name="UniqueRange_11" vbProcedure="false">#REF!</definedName>
    <definedName function="false" hidden="false" name="UniqueRange_110" vbProcedure="false">#REF!</definedName>
    <definedName function="false" hidden="false" name="UniqueRange_1100" vbProcedure="false">#REF!</definedName>
    <definedName function="false" hidden="false" name="UniqueRange_1101" vbProcedure="false">#REF!</definedName>
    <definedName function="false" hidden="false" name="UniqueRange_1102" vbProcedure="false">#REF!</definedName>
    <definedName function="false" hidden="false" name="UniqueRange_1103" vbProcedure="false">#REF!</definedName>
    <definedName function="false" hidden="false" name="UniqueRange_1104" vbProcedure="false">#REF!</definedName>
    <definedName function="false" hidden="false" name="UniqueRange_1105" vbProcedure="false">#REF!</definedName>
    <definedName function="false" hidden="false" name="UniqueRange_1106" vbProcedure="false">#REF!</definedName>
    <definedName function="false" hidden="false" name="UniqueRange_1107" vbProcedure="false">#REF!</definedName>
    <definedName function="false" hidden="false" name="UniqueRange_1108" vbProcedure="false">#REF!</definedName>
    <definedName function="false" hidden="false" name="UniqueRange_1109" vbProcedure="false">#REF!</definedName>
    <definedName function="false" hidden="false" name="UniqueRange_111" vbProcedure="false">#REF!</definedName>
    <definedName function="false" hidden="false" name="UniqueRange_1110" vbProcedure="false">#REF!</definedName>
    <definedName function="false" hidden="false" name="UniqueRange_1111" vbProcedure="false">#REF!</definedName>
    <definedName function="false" hidden="false" name="UniqueRange_1112" vbProcedure="false">#REF!</definedName>
    <definedName function="false" hidden="false" name="UniqueRange_1113" vbProcedure="false">#REF!</definedName>
    <definedName function="false" hidden="false" name="UniqueRange_1114" vbProcedure="false">#REF!</definedName>
    <definedName function="false" hidden="false" name="UniqueRange_1115" vbProcedure="false">#REF!</definedName>
    <definedName function="false" hidden="false" name="UniqueRange_1116" vbProcedure="false">#REF!</definedName>
    <definedName function="false" hidden="false" name="UniqueRange_1117" vbProcedure="false">#REF!</definedName>
    <definedName function="false" hidden="false" name="UniqueRange_1118" vbProcedure="false">#REF!</definedName>
    <definedName function="false" hidden="false" name="UniqueRange_1119" vbProcedure="false">#REF!</definedName>
    <definedName function="false" hidden="false" name="UniqueRange_112" vbProcedure="false">#REF!</definedName>
    <definedName function="false" hidden="false" name="UniqueRange_1120" vbProcedure="false">#REF!</definedName>
    <definedName function="false" hidden="false" name="UniqueRange_1121" vbProcedure="false">#REF!</definedName>
    <definedName function="false" hidden="false" name="UniqueRange_1122" vbProcedure="false">#REF!</definedName>
    <definedName function="false" hidden="false" name="UniqueRange_1123" vbProcedure="false">#REF!</definedName>
    <definedName function="false" hidden="false" name="UniqueRange_1124" vbProcedure="false">#REF!</definedName>
    <definedName function="false" hidden="false" name="UniqueRange_1125" vbProcedure="false">#REF!</definedName>
    <definedName function="false" hidden="false" name="UniqueRange_1126" vbProcedure="false">#REF!</definedName>
    <definedName function="false" hidden="false" name="UniqueRange_1127" vbProcedure="false">#REF!</definedName>
    <definedName function="false" hidden="false" name="UniqueRange_1128" vbProcedure="false">#REF!</definedName>
    <definedName function="false" hidden="false" name="UniqueRange_1129" vbProcedure="false">#REF!</definedName>
    <definedName function="false" hidden="false" name="UniqueRange_113" vbProcedure="false">#REF!</definedName>
    <definedName function="false" hidden="false" name="UniqueRange_1130" vbProcedure="false">#REF!</definedName>
    <definedName function="false" hidden="false" name="UniqueRange_1131" vbProcedure="false">#REF!</definedName>
    <definedName function="false" hidden="false" name="UniqueRange_1132" vbProcedure="false">#REF!</definedName>
    <definedName function="false" hidden="false" name="UniqueRange_1133" vbProcedure="false">#REF!</definedName>
    <definedName function="false" hidden="false" name="UniqueRange_1134" vbProcedure="false">#REF!</definedName>
    <definedName function="false" hidden="false" name="UniqueRange_1135" vbProcedure="false">#REF!</definedName>
    <definedName function="false" hidden="false" name="UniqueRange_1136" vbProcedure="false">#REF!</definedName>
    <definedName function="false" hidden="false" name="UniqueRange_1137" vbProcedure="false">#REF!</definedName>
    <definedName function="false" hidden="false" name="UniqueRange_1138" vbProcedure="false">#REF!</definedName>
    <definedName function="false" hidden="false" name="UniqueRange_1139" vbProcedure="false">#REF!</definedName>
    <definedName function="false" hidden="false" name="UniqueRange_114" vbProcedure="false">#REF!</definedName>
    <definedName function="false" hidden="false" name="UniqueRange_1140" vbProcedure="false">#REF!</definedName>
    <definedName function="false" hidden="false" name="UniqueRange_1141" vbProcedure="false">#REF!</definedName>
    <definedName function="false" hidden="false" name="UniqueRange_1142" vbProcedure="false">#REF!</definedName>
    <definedName function="false" hidden="false" name="UniqueRange_1143" vbProcedure="false">#REF!</definedName>
    <definedName function="false" hidden="false" name="UniqueRange_1144" vbProcedure="false">#REF!</definedName>
    <definedName function="false" hidden="false" name="UniqueRange_1145" vbProcedure="false">#REF!</definedName>
    <definedName function="false" hidden="false" name="UniqueRange_1146" vbProcedure="false">#REF!</definedName>
    <definedName function="false" hidden="false" name="UniqueRange_1147" vbProcedure="false">#REF!</definedName>
    <definedName function="false" hidden="false" name="UniqueRange_1148" vbProcedure="false">#REF!</definedName>
    <definedName function="false" hidden="false" name="UniqueRange_1149" vbProcedure="false">#REF!</definedName>
    <definedName function="false" hidden="false" name="UniqueRange_115" vbProcedure="false">#REF!</definedName>
    <definedName function="false" hidden="false" name="UniqueRange_1150" vbProcedure="false">#REF!</definedName>
    <definedName function="false" hidden="false" name="UniqueRange_1151" vbProcedure="false">#REF!</definedName>
    <definedName function="false" hidden="false" name="UniqueRange_1152" vbProcedure="false">#REF!</definedName>
    <definedName function="false" hidden="false" name="UniqueRange_1153" vbProcedure="false">#REF!</definedName>
    <definedName function="false" hidden="false" name="UniqueRange_1154" vbProcedure="false">#REF!</definedName>
    <definedName function="false" hidden="false" name="UniqueRange_1155" vbProcedure="false">#REF!</definedName>
    <definedName function="false" hidden="false" name="UniqueRange_1156" vbProcedure="false">#REF!</definedName>
    <definedName function="false" hidden="false" name="UniqueRange_1157" vbProcedure="false">#REF!</definedName>
    <definedName function="false" hidden="false" name="UniqueRange_1158" vbProcedure="false">#REF!</definedName>
    <definedName function="false" hidden="false" name="UniqueRange_1159" vbProcedure="false">#REF!</definedName>
    <definedName function="false" hidden="false" name="UniqueRange_116" vbProcedure="false">#REF!</definedName>
    <definedName function="false" hidden="false" name="UniqueRange_1160" vbProcedure="false">#REF!</definedName>
    <definedName function="false" hidden="false" name="UniqueRange_1161" vbProcedure="false">#REF!</definedName>
    <definedName function="false" hidden="false" name="UniqueRange_1162" vbProcedure="false">#REF!</definedName>
    <definedName function="false" hidden="false" name="UniqueRange_1163" vbProcedure="false">#REF!</definedName>
    <definedName function="false" hidden="false" name="UniqueRange_1164" vbProcedure="false">#REF!</definedName>
    <definedName function="false" hidden="false" name="UniqueRange_1165" vbProcedure="false">#REF!</definedName>
    <definedName function="false" hidden="false" name="UniqueRange_1166" vbProcedure="false">#REF!</definedName>
    <definedName function="false" hidden="false" name="UniqueRange_1167" vbProcedure="false">#REF!</definedName>
    <definedName function="false" hidden="false" name="UniqueRange_1168" vbProcedure="false">#REF!</definedName>
    <definedName function="false" hidden="false" name="UniqueRange_1169" vbProcedure="false">#REF!</definedName>
    <definedName function="false" hidden="false" name="UniqueRange_117" vbProcedure="false">#REF!</definedName>
    <definedName function="false" hidden="false" name="UniqueRange_1170" vbProcedure="false">#REF!</definedName>
    <definedName function="false" hidden="false" name="UniqueRange_1171" vbProcedure="false">#REF!</definedName>
    <definedName function="false" hidden="false" name="UniqueRange_1172" vbProcedure="false">#REF!</definedName>
    <definedName function="false" hidden="false" name="UniqueRange_1173" vbProcedure="false">#REF!</definedName>
    <definedName function="false" hidden="false" name="UniqueRange_1174" vbProcedure="false">#REF!</definedName>
    <definedName function="false" hidden="false" name="UniqueRange_1175" vbProcedure="false">#REF!</definedName>
    <definedName function="false" hidden="false" name="UniqueRange_1176" vbProcedure="false">#REF!</definedName>
    <definedName function="false" hidden="false" name="UniqueRange_1177" vbProcedure="false">#REF!</definedName>
    <definedName function="false" hidden="false" name="UniqueRange_1178" vbProcedure="false">#REF!</definedName>
    <definedName function="false" hidden="false" name="UniqueRange_1179" vbProcedure="false">#REF!</definedName>
    <definedName function="false" hidden="false" name="UniqueRange_118" vbProcedure="false">#REF!</definedName>
    <definedName function="false" hidden="false" name="UniqueRange_1180" vbProcedure="false">#REF!</definedName>
    <definedName function="false" hidden="false" name="UniqueRange_1181" vbProcedure="false">#REF!</definedName>
    <definedName function="false" hidden="false" name="UniqueRange_1182" vbProcedure="false">#REF!</definedName>
    <definedName function="false" hidden="false" name="UniqueRange_1183" vbProcedure="false">#REF!</definedName>
    <definedName function="false" hidden="false" name="UniqueRange_1184" vbProcedure="false">#REF!</definedName>
    <definedName function="false" hidden="false" name="UniqueRange_1185" vbProcedure="false">#REF!</definedName>
    <definedName function="false" hidden="false" name="UniqueRange_1186" vbProcedure="false">#REF!</definedName>
    <definedName function="false" hidden="false" name="UniqueRange_1187" vbProcedure="false">#REF!</definedName>
    <definedName function="false" hidden="false" name="UniqueRange_1188" vbProcedure="false">#REF!</definedName>
    <definedName function="false" hidden="false" name="UniqueRange_1189" vbProcedure="false">#REF!</definedName>
    <definedName function="false" hidden="false" name="UniqueRange_119" vbProcedure="false">#REF!</definedName>
    <definedName function="false" hidden="false" name="UniqueRange_1190" vbProcedure="false">#REF!</definedName>
    <definedName function="false" hidden="false" name="UniqueRange_1191" vbProcedure="false">#REF!</definedName>
    <definedName function="false" hidden="false" name="UniqueRange_1192" vbProcedure="false">#REF!</definedName>
    <definedName function="false" hidden="false" name="UniqueRange_1193" vbProcedure="false">#REF!</definedName>
    <definedName function="false" hidden="false" name="UniqueRange_1194" vbProcedure="false">#REF!</definedName>
    <definedName function="false" hidden="false" name="UniqueRange_1195" vbProcedure="false">#REF!</definedName>
    <definedName function="false" hidden="false" name="UniqueRange_1196" vbProcedure="false">#REF!</definedName>
    <definedName function="false" hidden="false" name="UniqueRange_1197" vbProcedure="false">#REF!</definedName>
    <definedName function="false" hidden="false" name="UniqueRange_1198" vbProcedure="false">#REF!</definedName>
    <definedName function="false" hidden="false" name="UniqueRange_1199" vbProcedure="false">#REF!</definedName>
    <definedName function="false" hidden="false" name="UniqueRange_12" vbProcedure="false">#REF!</definedName>
    <definedName function="false" hidden="false" name="UniqueRange_120" vbProcedure="false">#REF!</definedName>
    <definedName function="false" hidden="false" name="UniqueRange_1200" vbProcedure="false">#REF!</definedName>
    <definedName function="false" hidden="false" name="UniqueRange_1201" vbProcedure="false">#REF!</definedName>
    <definedName function="false" hidden="false" name="UniqueRange_1202" vbProcedure="false">#REF!</definedName>
    <definedName function="false" hidden="false" name="UniqueRange_1203" vbProcedure="false">#REF!</definedName>
    <definedName function="false" hidden="false" name="UniqueRange_1204" vbProcedure="false">#REF!</definedName>
    <definedName function="false" hidden="false" name="UniqueRange_1205" vbProcedure="false">#REF!</definedName>
    <definedName function="false" hidden="false" name="UniqueRange_1206" vbProcedure="false">#REF!</definedName>
    <definedName function="false" hidden="false" name="UniqueRange_1207" vbProcedure="false">#REF!</definedName>
    <definedName function="false" hidden="false" name="UniqueRange_1208" vbProcedure="false">#REF!</definedName>
    <definedName function="false" hidden="false" name="UniqueRange_1209" vbProcedure="false">#REF!</definedName>
    <definedName function="false" hidden="false" name="UniqueRange_121" vbProcedure="false">#REF!</definedName>
    <definedName function="false" hidden="false" name="UniqueRange_1210" vbProcedure="false">#REF!</definedName>
    <definedName function="false" hidden="false" name="UniqueRange_1211" vbProcedure="false">#REF!</definedName>
    <definedName function="false" hidden="false" name="UniqueRange_1212" vbProcedure="false">#REF!</definedName>
    <definedName function="false" hidden="false" name="UniqueRange_1213" vbProcedure="false">#REF!</definedName>
    <definedName function="false" hidden="false" name="UniqueRange_1214" vbProcedure="false">#REF!</definedName>
    <definedName function="false" hidden="false" name="UniqueRange_1215" vbProcedure="false">#REF!</definedName>
    <definedName function="false" hidden="false" name="UniqueRange_1216" vbProcedure="false">#REF!</definedName>
    <definedName function="false" hidden="false" name="UniqueRange_1217" vbProcedure="false">#REF!</definedName>
    <definedName function="false" hidden="false" name="UniqueRange_1218" vbProcedure="false">#REF!</definedName>
    <definedName function="false" hidden="false" name="UniqueRange_1219" vbProcedure="false">#REF!</definedName>
    <definedName function="false" hidden="false" name="UniqueRange_122" vbProcedure="false">#REF!</definedName>
    <definedName function="false" hidden="false" name="UniqueRange_1220" vbProcedure="false">#REF!</definedName>
    <definedName function="false" hidden="false" name="UniqueRange_1221" vbProcedure="false">#REF!</definedName>
    <definedName function="false" hidden="false" name="UniqueRange_1222" vbProcedure="false">#REF!</definedName>
    <definedName function="false" hidden="false" name="UniqueRange_1223" vbProcedure="false">#REF!</definedName>
    <definedName function="false" hidden="false" name="UniqueRange_1224" vbProcedure="false">#REF!</definedName>
    <definedName function="false" hidden="false" name="UniqueRange_1225" vbProcedure="false">#REF!</definedName>
    <definedName function="false" hidden="false" name="UniqueRange_1226" vbProcedure="false">#REF!</definedName>
    <definedName function="false" hidden="false" name="UniqueRange_1227" vbProcedure="false">#REF!</definedName>
    <definedName function="false" hidden="false" name="UniqueRange_1228" vbProcedure="false">#REF!</definedName>
    <definedName function="false" hidden="false" name="UniqueRange_1229" vbProcedure="false">#REF!</definedName>
    <definedName function="false" hidden="false" name="UniqueRange_123" vbProcedure="false">#REF!</definedName>
    <definedName function="false" hidden="false" name="UniqueRange_1230" vbProcedure="false">#REF!</definedName>
    <definedName function="false" hidden="false" name="UniqueRange_1231" vbProcedure="false">#REF!</definedName>
    <definedName function="false" hidden="false" name="UniqueRange_1232" vbProcedure="false">#REF!</definedName>
    <definedName function="false" hidden="false" name="UniqueRange_1233" vbProcedure="false">#REF!</definedName>
    <definedName function="false" hidden="false" name="UniqueRange_1234" vbProcedure="false">#REF!</definedName>
    <definedName function="false" hidden="false" name="UniqueRange_1235" vbProcedure="false">#REF!</definedName>
    <definedName function="false" hidden="false" name="UniqueRange_1236" vbProcedure="false">#REF!</definedName>
    <definedName function="false" hidden="false" name="UniqueRange_1237" vbProcedure="false">#REF!</definedName>
    <definedName function="false" hidden="false" name="UniqueRange_1238" vbProcedure="false">#REF!</definedName>
    <definedName function="false" hidden="false" name="UniqueRange_1239" vbProcedure="false">#REF!</definedName>
    <definedName function="false" hidden="false" name="UniqueRange_124" vbProcedure="false">#REF!</definedName>
    <definedName function="false" hidden="false" name="UniqueRange_1240" vbProcedure="false">#REF!</definedName>
    <definedName function="false" hidden="false" name="UniqueRange_1241" vbProcedure="false">#REF!</definedName>
    <definedName function="false" hidden="false" name="UniqueRange_1242" vbProcedure="false">#REF!</definedName>
    <definedName function="false" hidden="false" name="UniqueRange_1243" vbProcedure="false">#REF!</definedName>
    <definedName function="false" hidden="false" name="UniqueRange_1244" vbProcedure="false">#REF!</definedName>
    <definedName function="false" hidden="false" name="UniqueRange_1245" vbProcedure="false">#REF!</definedName>
    <definedName function="false" hidden="false" name="UniqueRange_1246" vbProcedure="false">#REF!</definedName>
    <definedName function="false" hidden="false" name="UniqueRange_1247" vbProcedure="false">#REF!</definedName>
    <definedName function="false" hidden="false" name="UniqueRange_1248" vbProcedure="false">#REF!</definedName>
    <definedName function="false" hidden="false" name="UniqueRange_1249" vbProcedure="false">#REF!</definedName>
    <definedName function="false" hidden="false" name="UniqueRange_125" vbProcedure="false">#REF!</definedName>
    <definedName function="false" hidden="false" name="UniqueRange_1250" vbProcedure="false">#REF!</definedName>
    <definedName function="false" hidden="false" name="UniqueRange_1251" vbProcedure="false">#REF!</definedName>
    <definedName function="false" hidden="false" name="UniqueRange_1252" vbProcedure="false">#REF!</definedName>
    <definedName function="false" hidden="false" name="UniqueRange_1253" vbProcedure="false">#REF!</definedName>
    <definedName function="false" hidden="false" name="UniqueRange_1254" vbProcedure="false">#REF!</definedName>
    <definedName function="false" hidden="false" name="UniqueRange_1255" vbProcedure="false">#REF!</definedName>
    <definedName function="false" hidden="false" name="UniqueRange_1256" vbProcedure="false">#REF!</definedName>
    <definedName function="false" hidden="false" name="UniqueRange_1257" vbProcedure="false">#REF!</definedName>
    <definedName function="false" hidden="false" name="UniqueRange_1258" vbProcedure="false">#REF!</definedName>
    <definedName function="false" hidden="false" name="UniqueRange_1259" vbProcedure="false">#REF!</definedName>
    <definedName function="false" hidden="false" name="UniqueRange_126" vbProcedure="false">#REF!</definedName>
    <definedName function="false" hidden="false" name="UniqueRange_1260" vbProcedure="false">#REF!</definedName>
    <definedName function="false" hidden="false" name="UniqueRange_1261" vbProcedure="false">#REF!</definedName>
    <definedName function="false" hidden="false" name="UniqueRange_1262" vbProcedure="false">#REF!</definedName>
    <definedName function="false" hidden="false" name="UniqueRange_1263" vbProcedure="false">#REF!</definedName>
    <definedName function="false" hidden="false" name="UniqueRange_1264" vbProcedure="false">#REF!</definedName>
    <definedName function="false" hidden="false" name="UniqueRange_1265" vbProcedure="false">#REF!</definedName>
    <definedName function="false" hidden="false" name="UniqueRange_1266" vbProcedure="false">#REF!</definedName>
    <definedName function="false" hidden="false" name="UniqueRange_1267" vbProcedure="false">#REF!</definedName>
    <definedName function="false" hidden="false" name="UniqueRange_1268" vbProcedure="false">#REF!</definedName>
    <definedName function="false" hidden="false" name="UniqueRange_1269" vbProcedure="false">#REF!</definedName>
    <definedName function="false" hidden="false" name="UniqueRange_127" vbProcedure="false">#REF!</definedName>
    <definedName function="false" hidden="false" name="UniqueRange_1270" vbProcedure="false">#REF!</definedName>
    <definedName function="false" hidden="false" name="UniqueRange_1271" vbProcedure="false">#REF!</definedName>
    <definedName function="false" hidden="false" name="UniqueRange_1272" vbProcedure="false">#REF!</definedName>
    <definedName function="false" hidden="false" name="UniqueRange_1273" vbProcedure="false">#REF!</definedName>
    <definedName function="false" hidden="false" name="UniqueRange_1274" vbProcedure="false">#REF!</definedName>
    <definedName function="false" hidden="false" name="UniqueRange_1275" vbProcedure="false">#REF!</definedName>
    <definedName function="false" hidden="false" name="UniqueRange_1276" vbProcedure="false">#REF!</definedName>
    <definedName function="false" hidden="false" name="UniqueRange_1277" vbProcedure="false">#REF!</definedName>
    <definedName function="false" hidden="false" name="UniqueRange_1278" vbProcedure="false">#REF!</definedName>
    <definedName function="false" hidden="false" name="UniqueRange_1279" vbProcedure="false">#REF!</definedName>
    <definedName function="false" hidden="false" name="UniqueRange_128" vbProcedure="false">#REF!</definedName>
    <definedName function="false" hidden="false" name="UniqueRange_1280" vbProcedure="false">#REF!</definedName>
    <definedName function="false" hidden="false" name="UniqueRange_1281" vbProcedure="false">#REF!</definedName>
    <definedName function="false" hidden="false" name="UniqueRange_1282" vbProcedure="false">#REF!</definedName>
    <definedName function="false" hidden="false" name="UniqueRange_1283" vbProcedure="false">#REF!</definedName>
    <definedName function="false" hidden="false" name="UniqueRange_1284" vbProcedure="false">#REF!</definedName>
    <definedName function="false" hidden="false" name="UniqueRange_1285" vbProcedure="false">#REF!</definedName>
    <definedName function="false" hidden="false" name="UniqueRange_1286" vbProcedure="false">#REF!</definedName>
    <definedName function="false" hidden="false" name="UniqueRange_1287" vbProcedure="false">#REF!</definedName>
    <definedName function="false" hidden="false" name="UniqueRange_1288" vbProcedure="false">#REF!</definedName>
    <definedName function="false" hidden="false" name="UniqueRange_1289" vbProcedure="false">#REF!</definedName>
    <definedName function="false" hidden="false" name="UniqueRange_129" vbProcedure="false">#REF!</definedName>
    <definedName function="false" hidden="false" name="UniqueRange_1290" vbProcedure="false">#REF!</definedName>
    <definedName function="false" hidden="false" name="UniqueRange_1291" vbProcedure="false">#REF!</definedName>
    <definedName function="false" hidden="false" name="UniqueRange_1292" vbProcedure="false">#REF!</definedName>
    <definedName function="false" hidden="false" name="UniqueRange_1293" vbProcedure="false">#REF!</definedName>
    <definedName function="false" hidden="false" name="UniqueRange_1294" vbProcedure="false">#REF!</definedName>
    <definedName function="false" hidden="false" name="UniqueRange_1295" vbProcedure="false">#REF!</definedName>
    <definedName function="false" hidden="false" name="UniqueRange_1296" vbProcedure="false">#REF!</definedName>
    <definedName function="false" hidden="false" name="UniqueRange_1297" vbProcedure="false">#REF!</definedName>
    <definedName function="false" hidden="false" name="UniqueRange_1298" vbProcedure="false">#REF!</definedName>
    <definedName function="false" hidden="false" name="UniqueRange_1299" vbProcedure="false">#REF!</definedName>
    <definedName function="false" hidden="false" name="UniqueRange_13" vbProcedure="false">#REF!</definedName>
    <definedName function="false" hidden="false" name="UniqueRange_130" vbProcedure="false">#REF!</definedName>
    <definedName function="false" hidden="false" name="UniqueRange_1300" vbProcedure="false">#REF!</definedName>
    <definedName function="false" hidden="false" name="UniqueRange_1301" vbProcedure="false">#REF!</definedName>
    <definedName function="false" hidden="false" name="UniqueRange_1302" vbProcedure="false">#REF!</definedName>
    <definedName function="false" hidden="false" name="UniqueRange_1303" vbProcedure="false">#REF!</definedName>
    <definedName function="false" hidden="false" name="UniqueRange_1304" vbProcedure="false">#REF!</definedName>
    <definedName function="false" hidden="false" name="UniqueRange_1305" vbProcedure="false">#REF!</definedName>
    <definedName function="false" hidden="false" name="UniqueRange_1306" vbProcedure="false">#REF!</definedName>
    <definedName function="false" hidden="false" name="UniqueRange_1307" vbProcedure="false">#REF!</definedName>
    <definedName function="false" hidden="false" name="UniqueRange_1308" vbProcedure="false">#REF!</definedName>
    <definedName function="false" hidden="false" name="UniqueRange_1309" vbProcedure="false">#REF!</definedName>
    <definedName function="false" hidden="false" name="UniqueRange_131" vbProcedure="false">#REF!</definedName>
    <definedName function="false" hidden="false" name="UniqueRange_1310" vbProcedure="false">#REF!</definedName>
    <definedName function="false" hidden="false" name="UniqueRange_1311" vbProcedure="false">#REF!</definedName>
    <definedName function="false" hidden="false" name="UniqueRange_1312" vbProcedure="false">#REF!</definedName>
    <definedName function="false" hidden="false" name="UniqueRange_1313" vbProcedure="false">#REF!</definedName>
    <definedName function="false" hidden="false" name="UniqueRange_1314" vbProcedure="false">#REF!</definedName>
    <definedName function="false" hidden="false" name="UniqueRange_1315" vbProcedure="false">#REF!</definedName>
    <definedName function="false" hidden="false" name="UniqueRange_1316" vbProcedure="false">#REF!</definedName>
    <definedName function="false" hidden="false" name="UniqueRange_1317" vbProcedure="false">#REF!</definedName>
    <definedName function="false" hidden="false" name="UniqueRange_1318" vbProcedure="false">#REF!</definedName>
    <definedName function="false" hidden="false" name="UniqueRange_1319" vbProcedure="false">#REF!</definedName>
    <definedName function="false" hidden="false" name="UniqueRange_132" vbProcedure="false">#REF!</definedName>
    <definedName function="false" hidden="false" name="UniqueRange_1320" vbProcedure="false">#REF!</definedName>
    <definedName function="false" hidden="false" name="UniqueRange_1321" vbProcedure="false">#REF!</definedName>
    <definedName function="false" hidden="false" name="UniqueRange_1322" vbProcedure="false">#REF!</definedName>
    <definedName function="false" hidden="false" name="UniqueRange_1323" vbProcedure="false">#REF!</definedName>
    <definedName function="false" hidden="false" name="UniqueRange_1324" vbProcedure="false">#REF!</definedName>
    <definedName function="false" hidden="false" name="UniqueRange_1325" vbProcedure="false">#REF!</definedName>
    <definedName function="false" hidden="false" name="UniqueRange_1326" vbProcedure="false">#REF!</definedName>
    <definedName function="false" hidden="false" name="UniqueRange_1327" vbProcedure="false">#REF!</definedName>
    <definedName function="false" hidden="false" name="UniqueRange_1328" vbProcedure="false">#REF!</definedName>
    <definedName function="false" hidden="false" name="UniqueRange_1329" vbProcedure="false">#REF!</definedName>
    <definedName function="false" hidden="false" name="UniqueRange_133" vbProcedure="false">#REF!</definedName>
    <definedName function="false" hidden="false" name="UniqueRange_1330" vbProcedure="false">#REF!</definedName>
    <definedName function="false" hidden="false" name="UniqueRange_1331" vbProcedure="false">#REF!</definedName>
    <definedName function="false" hidden="false" name="UniqueRange_1332" vbProcedure="false">#REF!</definedName>
    <definedName function="false" hidden="false" name="UniqueRange_1333" vbProcedure="false">#REF!</definedName>
    <definedName function="false" hidden="false" name="UniqueRange_1334" vbProcedure="false">#REF!</definedName>
    <definedName function="false" hidden="false" name="UniqueRange_1335" vbProcedure="false">#REF!</definedName>
    <definedName function="false" hidden="false" name="UniqueRange_1336" vbProcedure="false">#REF!</definedName>
    <definedName function="false" hidden="false" name="UniqueRange_1337" vbProcedure="false">#REF!</definedName>
    <definedName function="false" hidden="false" name="UniqueRange_1338" vbProcedure="false">#REF!</definedName>
    <definedName function="false" hidden="false" name="UniqueRange_1339" vbProcedure="false">#REF!</definedName>
    <definedName function="false" hidden="false" name="UniqueRange_134" vbProcedure="false">#REF!</definedName>
    <definedName function="false" hidden="false" name="UniqueRange_1340" vbProcedure="false">#REF!</definedName>
    <definedName function="false" hidden="false" name="UniqueRange_1341" vbProcedure="false">#REF!</definedName>
    <definedName function="false" hidden="false" name="UniqueRange_1342" vbProcedure="false">#REF!</definedName>
    <definedName function="false" hidden="false" name="UniqueRange_1343" vbProcedure="false">#REF!</definedName>
    <definedName function="false" hidden="false" name="UniqueRange_1344" vbProcedure="false">#REF!</definedName>
    <definedName function="false" hidden="false" name="UniqueRange_1345" vbProcedure="false">#REF!</definedName>
    <definedName function="false" hidden="false" name="UniqueRange_1346" vbProcedure="false">#REF!</definedName>
    <definedName function="false" hidden="false" name="UniqueRange_1347" vbProcedure="false">#REF!</definedName>
    <definedName function="false" hidden="false" name="UniqueRange_1348" vbProcedure="false">#REF!</definedName>
    <definedName function="false" hidden="false" name="UniqueRange_1349" vbProcedure="false">#REF!</definedName>
    <definedName function="false" hidden="false" name="UniqueRange_135" vbProcedure="false">#REF!</definedName>
    <definedName function="false" hidden="false" name="UniqueRange_1350" vbProcedure="false">#REF!</definedName>
    <definedName function="false" hidden="false" name="UniqueRange_1351" vbProcedure="false">#REF!</definedName>
    <definedName function="false" hidden="false" name="UniqueRange_1352" vbProcedure="false">#REF!</definedName>
    <definedName function="false" hidden="false" name="UniqueRange_1353" vbProcedure="false">#REF!</definedName>
    <definedName function="false" hidden="false" name="UniqueRange_1354" vbProcedure="false">#REF!</definedName>
    <definedName function="false" hidden="false" name="UniqueRange_1355" vbProcedure="false">#REF!</definedName>
    <definedName function="false" hidden="false" name="UniqueRange_1356" vbProcedure="false">#REF!</definedName>
    <definedName function="false" hidden="false" name="UniqueRange_1357" vbProcedure="false">#REF!</definedName>
    <definedName function="false" hidden="false" name="UniqueRange_1358" vbProcedure="false">#REF!</definedName>
    <definedName function="false" hidden="false" name="UniqueRange_1359" vbProcedure="false">#REF!</definedName>
    <definedName function="false" hidden="false" name="UniqueRange_136" vbProcedure="false">#REF!</definedName>
    <definedName function="false" hidden="false" name="UniqueRange_1360" vbProcedure="false">#REF!</definedName>
    <definedName function="false" hidden="false" name="UniqueRange_1361" vbProcedure="false">#REF!</definedName>
    <definedName function="false" hidden="false" name="UniqueRange_1362" vbProcedure="false">#REF!</definedName>
    <definedName function="false" hidden="false" name="UniqueRange_1363" vbProcedure="false">#REF!</definedName>
    <definedName function="false" hidden="false" name="UniqueRange_1364" vbProcedure="false">#REF!</definedName>
    <definedName function="false" hidden="false" name="UniqueRange_1365" vbProcedure="false">#REF!</definedName>
    <definedName function="false" hidden="false" name="UniqueRange_1366" vbProcedure="false">#REF!</definedName>
    <definedName function="false" hidden="false" name="UniqueRange_1367" vbProcedure="false">#REF!</definedName>
    <definedName function="false" hidden="false" name="UniqueRange_1368" vbProcedure="false">#REF!</definedName>
    <definedName function="false" hidden="false" name="UniqueRange_1369" vbProcedure="false">#REF!</definedName>
    <definedName function="false" hidden="false" name="UniqueRange_137" vbProcedure="false">#REF!</definedName>
    <definedName function="false" hidden="false" name="UniqueRange_1370" vbProcedure="false">#REF!</definedName>
    <definedName function="false" hidden="false" name="UniqueRange_1371" vbProcedure="false">#REF!</definedName>
    <definedName function="false" hidden="false" name="UniqueRange_1372" vbProcedure="false">#REF!</definedName>
    <definedName function="false" hidden="false" name="UniqueRange_1373" vbProcedure="false">#REF!</definedName>
    <definedName function="false" hidden="false" name="UniqueRange_1374" vbProcedure="false">#REF!</definedName>
    <definedName function="false" hidden="false" name="UniqueRange_1375" vbProcedure="false">#REF!</definedName>
    <definedName function="false" hidden="false" name="UniqueRange_1376" vbProcedure="false">#REF!</definedName>
    <definedName function="false" hidden="false" name="UniqueRange_1377" vbProcedure="false">#REF!</definedName>
    <definedName function="false" hidden="false" name="UniqueRange_1378" vbProcedure="false">#REF!</definedName>
    <definedName function="false" hidden="false" name="UniqueRange_1379" vbProcedure="false">#REF!</definedName>
    <definedName function="false" hidden="false" name="UniqueRange_138" vbProcedure="false">#REF!</definedName>
    <definedName function="false" hidden="false" name="UniqueRange_1380" vbProcedure="false">#REF!</definedName>
    <definedName function="false" hidden="false" name="UniqueRange_1381" vbProcedure="false">#REF!</definedName>
    <definedName function="false" hidden="false" name="UniqueRange_1382" vbProcedure="false">#REF!</definedName>
    <definedName function="false" hidden="false" name="UniqueRange_1383" vbProcedure="false">#REF!</definedName>
    <definedName function="false" hidden="false" name="UniqueRange_1384" vbProcedure="false">#REF!</definedName>
    <definedName function="false" hidden="false" name="UniqueRange_1385" vbProcedure="false">#REF!</definedName>
    <definedName function="false" hidden="false" name="UniqueRange_1386" vbProcedure="false">#REF!</definedName>
    <definedName function="false" hidden="false" name="UniqueRange_1387" vbProcedure="false">#REF!</definedName>
    <definedName function="false" hidden="false" name="UniqueRange_1388" vbProcedure="false">#REF!</definedName>
    <definedName function="false" hidden="false" name="UniqueRange_1389" vbProcedure="false">#REF!</definedName>
    <definedName function="false" hidden="false" name="UniqueRange_139" vbProcedure="false">#REF!</definedName>
    <definedName function="false" hidden="false" name="UniqueRange_1390" vbProcedure="false">#REF!</definedName>
    <definedName function="false" hidden="false" name="UniqueRange_1391" vbProcedure="false">#REF!</definedName>
    <definedName function="false" hidden="false" name="UniqueRange_1392" vbProcedure="false">#REF!</definedName>
    <definedName function="false" hidden="false" name="UniqueRange_1393" vbProcedure="false">#REF!</definedName>
    <definedName function="false" hidden="false" name="UniqueRange_1394" vbProcedure="false">#REF!</definedName>
    <definedName function="false" hidden="false" name="UniqueRange_1395" vbProcedure="false">#REF!</definedName>
    <definedName function="false" hidden="false" name="UniqueRange_1396" vbProcedure="false">#REF!</definedName>
    <definedName function="false" hidden="false" name="UniqueRange_1397" vbProcedure="false">#REF!</definedName>
    <definedName function="false" hidden="false" name="UniqueRange_1398" vbProcedure="false">#REF!</definedName>
    <definedName function="false" hidden="false" name="UniqueRange_1399" vbProcedure="false">#REF!</definedName>
    <definedName function="false" hidden="false" name="UniqueRange_14" vbProcedure="false">#REF!</definedName>
    <definedName function="false" hidden="false" name="UniqueRange_140" vbProcedure="false">#REF!</definedName>
    <definedName function="false" hidden="false" name="UniqueRange_1400" vbProcedure="false">#REF!</definedName>
    <definedName function="false" hidden="false" name="UniqueRange_1401" vbProcedure="false">#REF!</definedName>
    <definedName function="false" hidden="false" name="UniqueRange_1402" vbProcedure="false">#REF!</definedName>
    <definedName function="false" hidden="false" name="UniqueRange_1403" vbProcedure="false">#REF!</definedName>
    <definedName function="false" hidden="false" name="UniqueRange_1404" vbProcedure="false">#REF!</definedName>
    <definedName function="false" hidden="false" name="UniqueRange_1405" vbProcedure="false">#REF!</definedName>
    <definedName function="false" hidden="false" name="UniqueRange_1406" vbProcedure="false">#REF!</definedName>
    <definedName function="false" hidden="false" name="UniqueRange_1407" vbProcedure="false">#REF!</definedName>
    <definedName function="false" hidden="false" name="UniqueRange_1408" vbProcedure="false">#REF!</definedName>
    <definedName function="false" hidden="false" name="UniqueRange_1409" vbProcedure="false">#REF!</definedName>
    <definedName function="false" hidden="false" name="UniqueRange_141" vbProcedure="false">#REF!</definedName>
    <definedName function="false" hidden="false" name="UniqueRange_1410" vbProcedure="false">#REF!</definedName>
    <definedName function="false" hidden="false" name="UniqueRange_1411" vbProcedure="false">#REF!</definedName>
    <definedName function="false" hidden="false" name="UniqueRange_1412" vbProcedure="false">#REF!</definedName>
    <definedName function="false" hidden="false" name="UniqueRange_1413" vbProcedure="false">#REF!</definedName>
    <definedName function="false" hidden="false" name="UniqueRange_1414" vbProcedure="false">#REF!</definedName>
    <definedName function="false" hidden="false" name="UniqueRange_1415" vbProcedure="false">#REF!</definedName>
    <definedName function="false" hidden="false" name="UniqueRange_1416" vbProcedure="false">#REF!</definedName>
    <definedName function="false" hidden="false" name="UniqueRange_1417" vbProcedure="false">#REF!</definedName>
    <definedName function="false" hidden="false" name="UniqueRange_1418" vbProcedure="false">#REF!</definedName>
    <definedName function="false" hidden="false" name="UniqueRange_1419" vbProcedure="false">#REF!</definedName>
    <definedName function="false" hidden="false" name="UniqueRange_142" vbProcedure="false">#REF!</definedName>
    <definedName function="false" hidden="false" name="UniqueRange_1420" vbProcedure="false">#REF!</definedName>
    <definedName function="false" hidden="false" name="UniqueRange_1421" vbProcedure="false">#REF!</definedName>
    <definedName function="false" hidden="false" name="UniqueRange_1422" vbProcedure="false">#REF!</definedName>
    <definedName function="false" hidden="false" name="UniqueRange_1423" vbProcedure="false">#REF!</definedName>
    <definedName function="false" hidden="false" name="UniqueRange_1424" vbProcedure="false">#REF!</definedName>
    <definedName function="false" hidden="false" name="UniqueRange_1425" vbProcedure="false">#REF!</definedName>
    <definedName function="false" hidden="false" name="UniqueRange_1426" vbProcedure="false">#REF!</definedName>
    <definedName function="false" hidden="false" name="UniqueRange_1427" vbProcedure="false">#REF!</definedName>
    <definedName function="false" hidden="false" name="UniqueRange_1428" vbProcedure="false">#REF!</definedName>
    <definedName function="false" hidden="false" name="UniqueRange_1429" vbProcedure="false">#REF!</definedName>
    <definedName function="false" hidden="false" name="UniqueRange_143" vbProcedure="false">#REF!</definedName>
    <definedName function="false" hidden="false" name="UniqueRange_1430" vbProcedure="false">#REF!</definedName>
    <definedName function="false" hidden="false" name="UniqueRange_1431" vbProcedure="false">#REF!</definedName>
    <definedName function="false" hidden="false" name="UniqueRange_1432" vbProcedure="false">#REF!</definedName>
    <definedName function="false" hidden="false" name="UniqueRange_1433" vbProcedure="false">#REF!</definedName>
    <definedName function="false" hidden="false" name="UniqueRange_1434" vbProcedure="false">#REF!</definedName>
    <definedName function="false" hidden="false" name="UniqueRange_1435" vbProcedure="false">#REF!</definedName>
    <definedName function="false" hidden="false" name="UniqueRange_1436" vbProcedure="false">#REF!</definedName>
    <definedName function="false" hidden="false" name="UniqueRange_1437" vbProcedure="false">#REF!</definedName>
    <definedName function="false" hidden="false" name="UniqueRange_1438" vbProcedure="false">#REF!</definedName>
    <definedName function="false" hidden="false" name="UniqueRange_1439" vbProcedure="false">#REF!</definedName>
    <definedName function="false" hidden="false" name="UniqueRange_144" vbProcedure="false">#REF!</definedName>
    <definedName function="false" hidden="false" name="UniqueRange_1440" vbProcedure="false">#REF!</definedName>
    <definedName function="false" hidden="false" name="UniqueRange_1441" vbProcedure="false">#REF!</definedName>
    <definedName function="false" hidden="false" name="UniqueRange_1442" vbProcedure="false">#REF!</definedName>
    <definedName function="false" hidden="false" name="UniqueRange_1443" vbProcedure="false">#REF!</definedName>
    <definedName function="false" hidden="false" name="UniqueRange_1444" vbProcedure="false">#REF!</definedName>
    <definedName function="false" hidden="false" name="UniqueRange_1445" vbProcedure="false">#REF!</definedName>
    <definedName function="false" hidden="false" name="UniqueRange_1446" vbProcedure="false">#REF!</definedName>
    <definedName function="false" hidden="false" name="UniqueRange_1447" vbProcedure="false">#REF!</definedName>
    <definedName function="false" hidden="false" name="UniqueRange_1448" vbProcedure="false">#REF!</definedName>
    <definedName function="false" hidden="false" name="UniqueRange_1449" vbProcedure="false">#REF!</definedName>
    <definedName function="false" hidden="false" name="UniqueRange_145" vbProcedure="false">#REF!</definedName>
    <definedName function="false" hidden="false" name="UniqueRange_1450" vbProcedure="false">#REF!</definedName>
    <definedName function="false" hidden="false" name="UniqueRange_1451" vbProcedure="false">#REF!</definedName>
    <definedName function="false" hidden="false" name="UniqueRange_1452" vbProcedure="false">#REF!</definedName>
    <definedName function="false" hidden="false" name="UniqueRange_1453" vbProcedure="false">#REF!</definedName>
    <definedName function="false" hidden="false" name="UniqueRange_1454" vbProcedure="false">#REF!</definedName>
    <definedName function="false" hidden="false" name="UniqueRange_1455" vbProcedure="false">#REF!</definedName>
    <definedName function="false" hidden="false" name="UniqueRange_1456" vbProcedure="false">#REF!</definedName>
    <definedName function="false" hidden="false" name="UniqueRange_1457" vbProcedure="false">#REF!</definedName>
    <definedName function="false" hidden="false" name="UniqueRange_1458" vbProcedure="false">#REF!</definedName>
    <definedName function="false" hidden="false" name="UniqueRange_1459" vbProcedure="false">#REF!</definedName>
    <definedName function="false" hidden="false" name="UniqueRange_146" vbProcedure="false">#REF!</definedName>
    <definedName function="false" hidden="false" name="UniqueRange_1460" vbProcedure="false">#REF!</definedName>
    <definedName function="false" hidden="false" name="UniqueRange_1461" vbProcedure="false">#REF!</definedName>
    <definedName function="false" hidden="false" name="UniqueRange_1462" vbProcedure="false">#REF!</definedName>
    <definedName function="false" hidden="false" name="UniqueRange_1463" vbProcedure="false">#REF!</definedName>
    <definedName function="false" hidden="false" name="UniqueRange_1464" vbProcedure="false">#REF!</definedName>
    <definedName function="false" hidden="false" name="UniqueRange_1465" vbProcedure="false">#REF!</definedName>
    <definedName function="false" hidden="false" name="UniqueRange_1466" vbProcedure="false">#REF!</definedName>
    <definedName function="false" hidden="false" name="UniqueRange_1467" vbProcedure="false">#REF!</definedName>
    <definedName function="false" hidden="false" name="UniqueRange_1468" vbProcedure="false">#REF!</definedName>
    <definedName function="false" hidden="false" name="UniqueRange_1469" vbProcedure="false">#REF!</definedName>
    <definedName function="false" hidden="false" name="UniqueRange_147" vbProcedure="false">#REF!</definedName>
    <definedName function="false" hidden="false" name="UniqueRange_1470" vbProcedure="false">#REF!</definedName>
    <definedName function="false" hidden="false" name="UniqueRange_1471" vbProcedure="false">#REF!</definedName>
    <definedName function="false" hidden="false" name="UniqueRange_1472" vbProcedure="false">#REF!</definedName>
    <definedName function="false" hidden="false" name="UniqueRange_1473" vbProcedure="false">#REF!</definedName>
    <definedName function="false" hidden="false" name="UniqueRange_1474" vbProcedure="false">#REF!</definedName>
    <definedName function="false" hidden="false" name="UniqueRange_1475" vbProcedure="false">#REF!</definedName>
    <definedName function="false" hidden="false" name="UniqueRange_1476" vbProcedure="false">#REF!</definedName>
    <definedName function="false" hidden="false" name="UniqueRange_1477" vbProcedure="false">#REF!</definedName>
    <definedName function="false" hidden="false" name="UniqueRange_1478" vbProcedure="false">#REF!</definedName>
    <definedName function="false" hidden="false" name="UniqueRange_1479" vbProcedure="false">#REF!</definedName>
    <definedName function="false" hidden="false" name="UniqueRange_148" vbProcedure="false">#REF!</definedName>
    <definedName function="false" hidden="false" name="UniqueRange_1480" vbProcedure="false">#REF!</definedName>
    <definedName function="false" hidden="false" name="UniqueRange_1481" vbProcedure="false">#REF!</definedName>
    <definedName function="false" hidden="false" name="UniqueRange_1482" vbProcedure="false">#REF!</definedName>
    <definedName function="false" hidden="false" name="UniqueRange_1483" vbProcedure="false">#REF!</definedName>
    <definedName function="false" hidden="false" name="UniqueRange_1484" vbProcedure="false">#REF!</definedName>
    <definedName function="false" hidden="false" name="UniqueRange_1485" vbProcedure="false">#REF!</definedName>
    <definedName function="false" hidden="false" name="UniqueRange_1486" vbProcedure="false">#REF!</definedName>
    <definedName function="false" hidden="false" name="UniqueRange_1487" vbProcedure="false">#REF!</definedName>
    <definedName function="false" hidden="false" name="UniqueRange_1488" vbProcedure="false">#REF!</definedName>
    <definedName function="false" hidden="false" name="UniqueRange_1489" vbProcedure="false">#REF!</definedName>
    <definedName function="false" hidden="false" name="UniqueRange_149" vbProcedure="false">#REF!</definedName>
    <definedName function="false" hidden="false" name="UniqueRange_1490" vbProcedure="false">#REF!</definedName>
    <definedName function="false" hidden="false" name="UniqueRange_1491" vbProcedure="false">#REF!</definedName>
    <definedName function="false" hidden="false" name="UniqueRange_1492" vbProcedure="false">#REF!</definedName>
    <definedName function="false" hidden="false" name="UniqueRange_1493" vbProcedure="false">#REF!</definedName>
    <definedName function="false" hidden="false" name="UniqueRange_1494" vbProcedure="false">#REF!</definedName>
    <definedName function="false" hidden="false" name="UniqueRange_1495" vbProcedure="false">#REF!</definedName>
    <definedName function="false" hidden="false" name="UniqueRange_1496" vbProcedure="false">#REF!</definedName>
    <definedName function="false" hidden="false" name="UniqueRange_1497" vbProcedure="false">#REF!</definedName>
    <definedName function="false" hidden="false" name="UniqueRange_1498" vbProcedure="false">#REF!</definedName>
    <definedName function="false" hidden="false" name="UniqueRange_1499" vbProcedure="false">#REF!</definedName>
    <definedName function="false" hidden="false" name="UniqueRange_15" vbProcedure="false">#REF!</definedName>
    <definedName function="false" hidden="false" name="UniqueRange_150" vbProcedure="false">#REF!</definedName>
    <definedName function="false" hidden="false" name="UniqueRange_1500" vbProcedure="false">#REF!</definedName>
    <definedName function="false" hidden="false" name="UniqueRange_1501" vbProcedure="false">#REF!</definedName>
    <definedName function="false" hidden="false" name="UniqueRange_1502" vbProcedure="false">#REF!</definedName>
    <definedName function="false" hidden="false" name="UniqueRange_1503" vbProcedure="false">#REF!</definedName>
    <definedName function="false" hidden="false" name="UniqueRange_1504" vbProcedure="false">#REF!</definedName>
    <definedName function="false" hidden="false" name="UniqueRange_1505" vbProcedure="false">#REF!</definedName>
    <definedName function="false" hidden="false" name="UniqueRange_1506" vbProcedure="false">#REF!</definedName>
    <definedName function="false" hidden="false" name="UniqueRange_1507" vbProcedure="false">#REF!</definedName>
    <definedName function="false" hidden="false" name="UniqueRange_1508" vbProcedure="false">#REF!</definedName>
    <definedName function="false" hidden="false" name="UniqueRange_1509" vbProcedure="false">#REF!</definedName>
    <definedName function="false" hidden="false" name="UniqueRange_151" vbProcedure="false">#REF!</definedName>
    <definedName function="false" hidden="false" name="UniqueRange_1510" vbProcedure="false">#REF!</definedName>
    <definedName function="false" hidden="false" name="UniqueRange_1511" vbProcedure="false">#REF!</definedName>
    <definedName function="false" hidden="false" name="UniqueRange_1512" vbProcedure="false">#REF!</definedName>
    <definedName function="false" hidden="false" name="UniqueRange_1513" vbProcedure="false">#REF!</definedName>
    <definedName function="false" hidden="false" name="UniqueRange_1514" vbProcedure="false">#REF!</definedName>
    <definedName function="false" hidden="false" name="UniqueRange_1515" vbProcedure="false">#REF!</definedName>
    <definedName function="false" hidden="false" name="UniqueRange_1516" vbProcedure="false">#REF!</definedName>
    <definedName function="false" hidden="false" name="UniqueRange_1517" vbProcedure="false">#REF!</definedName>
    <definedName function="false" hidden="false" name="UniqueRange_1518" vbProcedure="false">#REF!</definedName>
    <definedName function="false" hidden="false" name="UniqueRange_1519" vbProcedure="false">#REF!</definedName>
    <definedName function="false" hidden="false" name="UniqueRange_152" vbProcedure="false">#REF!</definedName>
    <definedName function="false" hidden="false" name="UniqueRange_1520" vbProcedure="false">#REF!</definedName>
    <definedName function="false" hidden="false" name="UniqueRange_1521" vbProcedure="false">#REF!</definedName>
    <definedName function="false" hidden="false" name="UniqueRange_1522" vbProcedure="false">#REF!</definedName>
    <definedName function="false" hidden="false" name="UniqueRange_1523" vbProcedure="false">#REF!</definedName>
    <definedName function="false" hidden="false" name="UniqueRange_1524" vbProcedure="false">#REF!</definedName>
    <definedName function="false" hidden="false" name="UniqueRange_1525" vbProcedure="false">#REF!</definedName>
    <definedName function="false" hidden="false" name="UniqueRange_1526" vbProcedure="false">#REF!</definedName>
    <definedName function="false" hidden="false" name="UniqueRange_1527" vbProcedure="false">#REF!</definedName>
    <definedName function="false" hidden="false" name="UniqueRange_1528" vbProcedure="false">#REF!</definedName>
    <definedName function="false" hidden="false" name="UniqueRange_1529" vbProcedure="false">#REF!</definedName>
    <definedName function="false" hidden="false" name="UniqueRange_153" vbProcedure="false">#REF!</definedName>
    <definedName function="false" hidden="false" name="UniqueRange_1530" vbProcedure="false">#REF!</definedName>
    <definedName function="false" hidden="false" name="UniqueRange_1531" vbProcedure="false">#REF!</definedName>
    <definedName function="false" hidden="false" name="UniqueRange_1532" vbProcedure="false">#REF!</definedName>
    <definedName function="false" hidden="false" name="UniqueRange_1533" vbProcedure="false">#REF!</definedName>
    <definedName function="false" hidden="false" name="UniqueRange_1534" vbProcedure="false">#REF!</definedName>
    <definedName function="false" hidden="false" name="UniqueRange_1535" vbProcedure="false">#REF!</definedName>
    <definedName function="false" hidden="false" name="UniqueRange_1536" vbProcedure="false">#REF!</definedName>
    <definedName function="false" hidden="false" name="UniqueRange_1537" vbProcedure="false">#REF!</definedName>
    <definedName function="false" hidden="false" name="UniqueRange_1538" vbProcedure="false">#REF!</definedName>
    <definedName function="false" hidden="false" name="UniqueRange_1539" vbProcedure="false">#REF!</definedName>
    <definedName function="false" hidden="false" name="UniqueRange_154" vbProcedure="false">#REF!</definedName>
    <definedName function="false" hidden="false" name="UniqueRange_1540" vbProcedure="false">#REF!</definedName>
    <definedName function="false" hidden="false" name="UniqueRange_1541" vbProcedure="false">#REF!</definedName>
    <definedName function="false" hidden="false" name="UniqueRange_1542" vbProcedure="false">#REF!</definedName>
    <definedName function="false" hidden="false" name="UniqueRange_1543" vbProcedure="false">#REF!</definedName>
    <definedName function="false" hidden="false" name="UniqueRange_1544" vbProcedure="false">#REF!</definedName>
    <definedName function="false" hidden="false" name="UniqueRange_1545" vbProcedure="false">#REF!</definedName>
    <definedName function="false" hidden="false" name="UniqueRange_1546" vbProcedure="false">#REF!</definedName>
    <definedName function="false" hidden="false" name="UniqueRange_1547" vbProcedure="false">#REF!</definedName>
    <definedName function="false" hidden="false" name="UniqueRange_1548" vbProcedure="false">#REF!</definedName>
    <definedName function="false" hidden="false" name="UniqueRange_1549" vbProcedure="false">#REF!</definedName>
    <definedName function="false" hidden="false" name="UniqueRange_155" vbProcedure="false">#REF!</definedName>
    <definedName function="false" hidden="false" name="UniqueRange_1550" vbProcedure="false">#REF!</definedName>
    <definedName function="false" hidden="false" name="UniqueRange_1551" vbProcedure="false">#REF!</definedName>
    <definedName function="false" hidden="false" name="UniqueRange_1552" vbProcedure="false">#REF!</definedName>
    <definedName function="false" hidden="false" name="UniqueRange_1553" vbProcedure="false">#REF!</definedName>
    <definedName function="false" hidden="false" name="UniqueRange_1554" vbProcedure="false">#REF!</definedName>
    <definedName function="false" hidden="false" name="UniqueRange_1555" vbProcedure="false">#REF!</definedName>
    <definedName function="false" hidden="false" name="UniqueRange_1556" vbProcedure="false">#REF!</definedName>
    <definedName function="false" hidden="false" name="UniqueRange_1557" vbProcedure="false">#REF!</definedName>
    <definedName function="false" hidden="false" name="UniqueRange_1558" vbProcedure="false">#REF!</definedName>
    <definedName function="false" hidden="false" name="UniqueRange_1559" vbProcedure="false">#REF!</definedName>
    <definedName function="false" hidden="false" name="UniqueRange_156" vbProcedure="false">#REF!</definedName>
    <definedName function="false" hidden="false" name="UniqueRange_1560" vbProcedure="false">#REF!</definedName>
    <definedName function="false" hidden="false" name="UniqueRange_1561" vbProcedure="false">#REF!</definedName>
    <definedName function="false" hidden="false" name="UniqueRange_1562" vbProcedure="false">#REF!</definedName>
    <definedName function="false" hidden="false" name="UniqueRange_1563" vbProcedure="false">#REF!</definedName>
    <definedName function="false" hidden="false" name="UniqueRange_1564" vbProcedure="false">#REF!</definedName>
    <definedName function="false" hidden="false" name="UniqueRange_1565" vbProcedure="false">#REF!</definedName>
    <definedName function="false" hidden="false" name="UniqueRange_1566" vbProcedure="false">#REF!</definedName>
    <definedName function="false" hidden="false" name="UniqueRange_1567" vbProcedure="false">#REF!</definedName>
    <definedName function="false" hidden="false" name="UniqueRange_1568" vbProcedure="false">#REF!</definedName>
    <definedName function="false" hidden="false" name="UniqueRange_1569" vbProcedure="false">#REF!</definedName>
    <definedName function="false" hidden="false" name="UniqueRange_157" vbProcedure="false">#REF!</definedName>
    <definedName function="false" hidden="false" name="UniqueRange_1570" vbProcedure="false">#REF!</definedName>
    <definedName function="false" hidden="false" name="UniqueRange_1571" vbProcedure="false">#REF!</definedName>
    <definedName function="false" hidden="false" name="UniqueRange_1572" vbProcedure="false">#REF!</definedName>
    <definedName function="false" hidden="false" name="UniqueRange_1573" vbProcedure="false">#REF!</definedName>
    <definedName function="false" hidden="false" name="UniqueRange_1574" vbProcedure="false">#REF!</definedName>
    <definedName function="false" hidden="false" name="UniqueRange_1575" vbProcedure="false">#REF!</definedName>
    <definedName function="false" hidden="false" name="UniqueRange_1576" vbProcedure="false">#REF!</definedName>
    <definedName function="false" hidden="false" name="UniqueRange_1577" vbProcedure="false">#REF!</definedName>
    <definedName function="false" hidden="false" name="UniqueRange_1578" vbProcedure="false">#REF!</definedName>
    <definedName function="false" hidden="false" name="UniqueRange_1579" vbProcedure="false">#REF!</definedName>
    <definedName function="false" hidden="false" name="UniqueRange_158" vbProcedure="false">#REF!</definedName>
    <definedName function="false" hidden="false" name="UniqueRange_1580" vbProcedure="false">#REF!</definedName>
    <definedName function="false" hidden="false" name="UniqueRange_1581" vbProcedure="false">#REF!</definedName>
    <definedName function="false" hidden="false" name="UniqueRange_1582" vbProcedure="false">#REF!</definedName>
    <definedName function="false" hidden="false" name="UniqueRange_1583" vbProcedure="false">#REF!</definedName>
    <definedName function="false" hidden="false" name="UniqueRange_1584" vbProcedure="false">#REF!</definedName>
    <definedName function="false" hidden="false" name="UniqueRange_1585" vbProcedure="false">#REF!</definedName>
    <definedName function="false" hidden="false" name="UniqueRange_1586" vbProcedure="false">#REF!</definedName>
    <definedName function="false" hidden="false" name="UniqueRange_1587" vbProcedure="false">#REF!</definedName>
    <definedName function="false" hidden="false" name="UniqueRange_1588" vbProcedure="false">#REF!</definedName>
    <definedName function="false" hidden="false" name="UniqueRange_1589" vbProcedure="false">#REF!</definedName>
    <definedName function="false" hidden="false" name="UniqueRange_159" vbProcedure="false">#REF!</definedName>
    <definedName function="false" hidden="false" name="UniqueRange_1590" vbProcedure="false">#REF!</definedName>
    <definedName function="false" hidden="false" name="UniqueRange_1591" vbProcedure="false">#REF!</definedName>
    <definedName function="false" hidden="false" name="UniqueRange_1592" vbProcedure="false">#REF!</definedName>
    <definedName function="false" hidden="false" name="UniqueRange_1593" vbProcedure="false">#REF!</definedName>
    <definedName function="false" hidden="false" name="UniqueRange_1594" vbProcedure="false">#REF!</definedName>
    <definedName function="false" hidden="false" name="UniqueRange_1595" vbProcedure="false">#REF!</definedName>
    <definedName function="false" hidden="false" name="UniqueRange_1596" vbProcedure="false">#REF!</definedName>
    <definedName function="false" hidden="false" name="UniqueRange_1597" vbProcedure="false">#REF!</definedName>
    <definedName function="false" hidden="false" name="UniqueRange_1598" vbProcedure="false">#REF!</definedName>
    <definedName function="false" hidden="false" name="UniqueRange_1599" vbProcedure="false">#REF!</definedName>
    <definedName function="false" hidden="false" name="UniqueRange_16" vbProcedure="false">#REF!</definedName>
    <definedName function="false" hidden="false" name="UniqueRange_160" vbProcedure="false">#REF!</definedName>
    <definedName function="false" hidden="false" name="UniqueRange_1600" vbProcedure="false">#REF!</definedName>
    <definedName function="false" hidden="false" name="UniqueRange_1601" vbProcedure="false">#REF!</definedName>
    <definedName function="false" hidden="false" name="UniqueRange_1602" vbProcedure="false">#REF!</definedName>
    <definedName function="false" hidden="false" name="UniqueRange_1603" vbProcedure="false">#REF!</definedName>
    <definedName function="false" hidden="false" name="UniqueRange_1604" vbProcedure="false">#REF!</definedName>
    <definedName function="false" hidden="false" name="UniqueRange_1605" vbProcedure="false">#REF!</definedName>
    <definedName function="false" hidden="false" name="UniqueRange_1606" vbProcedure="false">#REF!</definedName>
    <definedName function="false" hidden="false" name="UniqueRange_1607" vbProcedure="false">#REF!</definedName>
    <definedName function="false" hidden="false" name="UniqueRange_1608" vbProcedure="false">#REF!</definedName>
    <definedName function="false" hidden="false" name="UniqueRange_1609" vbProcedure="false">#REF!</definedName>
    <definedName function="false" hidden="false" name="UniqueRange_161" vbProcedure="false">#REF!</definedName>
    <definedName function="false" hidden="false" name="UniqueRange_1610" vbProcedure="false">#REF!</definedName>
    <definedName function="false" hidden="false" name="UniqueRange_1611" vbProcedure="false">#REF!</definedName>
    <definedName function="false" hidden="false" name="UniqueRange_1612" vbProcedure="false">#REF!</definedName>
    <definedName function="false" hidden="false" name="UniqueRange_1613" vbProcedure="false">#REF!</definedName>
    <definedName function="false" hidden="false" name="UniqueRange_1614" vbProcedure="false">#REF!</definedName>
    <definedName function="false" hidden="false" name="UniqueRange_1615" vbProcedure="false">#REF!</definedName>
    <definedName function="false" hidden="false" name="UniqueRange_1616" vbProcedure="false">#REF!</definedName>
    <definedName function="false" hidden="false" name="UniqueRange_1617" vbProcedure="false">#REF!</definedName>
    <definedName function="false" hidden="false" name="UniqueRange_1618" vbProcedure="false">#REF!</definedName>
    <definedName function="false" hidden="false" name="UniqueRange_1619" vbProcedure="false">#REF!</definedName>
    <definedName function="false" hidden="false" name="UniqueRange_162" vbProcedure="false">#REF!</definedName>
    <definedName function="false" hidden="false" name="UniqueRange_1620" vbProcedure="false">#REF!</definedName>
    <definedName function="false" hidden="false" name="UniqueRange_1621" vbProcedure="false">#REF!</definedName>
    <definedName function="false" hidden="false" name="UniqueRange_1622" vbProcedure="false">#REF!</definedName>
    <definedName function="false" hidden="false" name="UniqueRange_1623" vbProcedure="false">#REF!</definedName>
    <definedName function="false" hidden="false" name="UniqueRange_1624" vbProcedure="false">#REF!</definedName>
    <definedName function="false" hidden="false" name="UniqueRange_1625" vbProcedure="false">#REF!</definedName>
    <definedName function="false" hidden="false" name="UniqueRange_1626" vbProcedure="false">#REF!</definedName>
    <definedName function="false" hidden="false" name="UniqueRange_1627" vbProcedure="false">#REF!</definedName>
    <definedName function="false" hidden="false" name="UniqueRange_1628" vbProcedure="false">#REF!</definedName>
    <definedName function="false" hidden="false" name="UniqueRange_1629" vbProcedure="false">#REF!</definedName>
    <definedName function="false" hidden="false" name="UniqueRange_163" vbProcedure="false">#REF!</definedName>
    <definedName function="false" hidden="false" name="UniqueRange_1630" vbProcedure="false">#REF!</definedName>
    <definedName function="false" hidden="false" name="UniqueRange_1631" vbProcedure="false">#REF!</definedName>
    <definedName function="false" hidden="false" name="UniqueRange_1632" vbProcedure="false">#REF!</definedName>
    <definedName function="false" hidden="false" name="UniqueRange_1633" vbProcedure="false">#REF!</definedName>
    <definedName function="false" hidden="false" name="UniqueRange_1634" vbProcedure="false">#REF!</definedName>
    <definedName function="false" hidden="false" name="UniqueRange_1635" vbProcedure="false">#REF!</definedName>
    <definedName function="false" hidden="false" name="UniqueRange_1636" vbProcedure="false">#REF!</definedName>
    <definedName function="false" hidden="false" name="UniqueRange_1637" vbProcedure="false">#REF!</definedName>
    <definedName function="false" hidden="false" name="UniqueRange_1638" vbProcedure="false">#REF!</definedName>
    <definedName function="false" hidden="false" name="UniqueRange_1639" vbProcedure="false">#REF!</definedName>
    <definedName function="false" hidden="false" name="UniqueRange_164" vbProcedure="false">#REF!</definedName>
    <definedName function="false" hidden="false" name="UniqueRange_1640" vbProcedure="false">#REF!</definedName>
    <definedName function="false" hidden="false" name="UniqueRange_1641" vbProcedure="false">#REF!</definedName>
    <definedName function="false" hidden="false" name="UniqueRange_1642" vbProcedure="false">#REF!</definedName>
    <definedName function="false" hidden="false" name="UniqueRange_1643" vbProcedure="false">#REF!</definedName>
    <definedName function="false" hidden="false" name="UniqueRange_1644" vbProcedure="false">#REF!</definedName>
    <definedName function="false" hidden="false" name="UniqueRange_1645" vbProcedure="false">#REF!</definedName>
    <definedName function="false" hidden="false" name="UniqueRange_1646" vbProcedure="false">#REF!</definedName>
    <definedName function="false" hidden="false" name="UniqueRange_1647" vbProcedure="false">#REF!</definedName>
    <definedName function="false" hidden="false" name="UniqueRange_1648" vbProcedure="false">#REF!</definedName>
    <definedName function="false" hidden="false" name="UniqueRange_1649" vbProcedure="false">#REF!</definedName>
    <definedName function="false" hidden="false" name="UniqueRange_165" vbProcedure="false">#REF!</definedName>
    <definedName function="false" hidden="false" name="UniqueRange_1650" vbProcedure="false">#REF!</definedName>
    <definedName function="false" hidden="false" name="UniqueRange_1651" vbProcedure="false">#REF!</definedName>
    <definedName function="false" hidden="false" name="UniqueRange_1652" vbProcedure="false">#REF!</definedName>
    <definedName function="false" hidden="false" name="UniqueRange_1653" vbProcedure="false">#REF!</definedName>
    <definedName function="false" hidden="false" name="UniqueRange_1654" vbProcedure="false">#REF!</definedName>
    <definedName function="false" hidden="false" name="UniqueRange_1655" vbProcedure="false">#REF!</definedName>
    <definedName function="false" hidden="false" name="UniqueRange_1656" vbProcedure="false">#REF!</definedName>
    <definedName function="false" hidden="false" name="UniqueRange_1657" vbProcedure="false">#REF!</definedName>
    <definedName function="false" hidden="false" name="UniqueRange_1658" vbProcedure="false">#REF!</definedName>
    <definedName function="false" hidden="false" name="UniqueRange_1659" vbProcedure="false">#REF!</definedName>
    <definedName function="false" hidden="false" name="UniqueRange_166" vbProcedure="false">#REF!</definedName>
    <definedName function="false" hidden="false" name="UniqueRange_1660" vbProcedure="false">#REF!</definedName>
    <definedName function="false" hidden="false" name="UniqueRange_1661" vbProcedure="false">#REF!</definedName>
    <definedName function="false" hidden="false" name="UniqueRange_1662" vbProcedure="false">#REF!</definedName>
    <definedName function="false" hidden="false" name="UniqueRange_1663" vbProcedure="false">#REF!</definedName>
    <definedName function="false" hidden="false" name="UniqueRange_1664" vbProcedure="false">#REF!</definedName>
    <definedName function="false" hidden="false" name="UniqueRange_1665" vbProcedure="false">#REF!</definedName>
    <definedName function="false" hidden="false" name="UniqueRange_1666" vbProcedure="false">#REF!</definedName>
    <definedName function="false" hidden="false" name="UniqueRange_1667" vbProcedure="false">#REF!</definedName>
    <definedName function="false" hidden="false" name="UniqueRange_1668" vbProcedure="false">#REF!</definedName>
    <definedName function="false" hidden="false" name="UniqueRange_1669" vbProcedure="false">#REF!</definedName>
    <definedName function="false" hidden="false" name="UniqueRange_167" vbProcedure="false">#REF!</definedName>
    <definedName function="false" hidden="false" name="UniqueRange_1670" vbProcedure="false">#REF!</definedName>
    <definedName function="false" hidden="false" name="UniqueRange_1671" vbProcedure="false">#REF!</definedName>
    <definedName function="false" hidden="false" name="UniqueRange_1672" vbProcedure="false">#REF!</definedName>
    <definedName function="false" hidden="false" name="UniqueRange_1673" vbProcedure="false">#REF!</definedName>
    <definedName function="false" hidden="false" name="UniqueRange_1674" vbProcedure="false">#REF!</definedName>
    <definedName function="false" hidden="false" name="UniqueRange_1675" vbProcedure="false">#REF!</definedName>
    <definedName function="false" hidden="false" name="UniqueRange_1676" vbProcedure="false">#REF!</definedName>
    <definedName function="false" hidden="false" name="UniqueRange_1677" vbProcedure="false">#REF!</definedName>
    <definedName function="false" hidden="false" name="UniqueRange_1678" vbProcedure="false">#REF!</definedName>
    <definedName function="false" hidden="false" name="UniqueRange_1679" vbProcedure="false">#REF!</definedName>
    <definedName function="false" hidden="false" name="UniqueRange_168" vbProcedure="false">#REF!</definedName>
    <definedName function="false" hidden="false" name="UniqueRange_1680" vbProcedure="false">#REF!</definedName>
    <definedName function="false" hidden="false" name="UniqueRange_1681" vbProcedure="false">#REF!</definedName>
    <definedName function="false" hidden="false" name="UniqueRange_1682" vbProcedure="false">#REF!</definedName>
    <definedName function="false" hidden="false" name="UniqueRange_1683" vbProcedure="false">#REF!</definedName>
    <definedName function="false" hidden="false" name="UniqueRange_1684" vbProcedure="false">#REF!</definedName>
    <definedName function="false" hidden="false" name="UniqueRange_1685" vbProcedure="false">#REF!</definedName>
    <definedName function="false" hidden="false" name="UniqueRange_1686" vbProcedure="false">#REF!</definedName>
    <definedName function="false" hidden="false" name="UniqueRange_1687" vbProcedure="false">#REF!</definedName>
    <definedName function="false" hidden="false" name="UniqueRange_1688" vbProcedure="false">#REF!</definedName>
    <definedName function="false" hidden="false" name="UniqueRange_1689" vbProcedure="false">#REF!</definedName>
    <definedName function="false" hidden="false" name="UniqueRange_169" vbProcedure="false">#REF!</definedName>
    <definedName function="false" hidden="false" name="UniqueRange_1690" vbProcedure="false">#REF!</definedName>
    <definedName function="false" hidden="false" name="UniqueRange_1691" vbProcedure="false">#REF!</definedName>
    <definedName function="false" hidden="false" name="UniqueRange_1692" vbProcedure="false">#REF!</definedName>
    <definedName function="false" hidden="false" name="UniqueRange_1693" vbProcedure="false">#REF!</definedName>
    <definedName function="false" hidden="false" name="UniqueRange_1694" vbProcedure="false">#REF!</definedName>
    <definedName function="false" hidden="false" name="UniqueRange_1695" vbProcedure="false">#REF!</definedName>
    <definedName function="false" hidden="false" name="UniqueRange_1696" vbProcedure="false">#REF!</definedName>
    <definedName function="false" hidden="false" name="UniqueRange_1697" vbProcedure="false">#REF!</definedName>
    <definedName function="false" hidden="false" name="UniqueRange_1698" vbProcedure="false">#REF!</definedName>
    <definedName function="false" hidden="false" name="UniqueRange_1699" vbProcedure="false">#REF!</definedName>
    <definedName function="false" hidden="false" name="UniqueRange_17" vbProcedure="false">#REF!</definedName>
    <definedName function="false" hidden="false" name="UniqueRange_170" vbProcedure="false">#REF!</definedName>
    <definedName function="false" hidden="false" name="UniqueRange_1700" vbProcedure="false">#REF!</definedName>
    <definedName function="false" hidden="false" name="UniqueRange_1701" vbProcedure="false">#REF!</definedName>
    <definedName function="false" hidden="false" name="UniqueRange_1702" vbProcedure="false">#REF!</definedName>
    <definedName function="false" hidden="false" name="UniqueRange_1703" vbProcedure="false">#REF!</definedName>
    <definedName function="false" hidden="false" name="UniqueRange_1704" vbProcedure="false">#REF!</definedName>
    <definedName function="false" hidden="false" name="UniqueRange_1705" vbProcedure="false">#REF!</definedName>
    <definedName function="false" hidden="false" name="UniqueRange_1706" vbProcedure="false">#REF!</definedName>
    <definedName function="false" hidden="false" name="UniqueRange_1707" vbProcedure="false">#REF!</definedName>
    <definedName function="false" hidden="false" name="UniqueRange_1708" vbProcedure="false">#REF!</definedName>
    <definedName function="false" hidden="false" name="UniqueRange_1709" vbProcedure="false">#REF!</definedName>
    <definedName function="false" hidden="false" name="UniqueRange_171" vbProcedure="false">#REF!</definedName>
    <definedName function="false" hidden="false" name="UniqueRange_1710" vbProcedure="false">#REF!</definedName>
    <definedName function="false" hidden="false" name="UniqueRange_1711" vbProcedure="false">#REF!</definedName>
    <definedName function="false" hidden="false" name="UniqueRange_1712" vbProcedure="false">#REF!</definedName>
    <definedName function="false" hidden="false" name="UniqueRange_1713" vbProcedure="false">#REF!</definedName>
    <definedName function="false" hidden="false" name="UniqueRange_1714" vbProcedure="false">#REF!</definedName>
    <definedName function="false" hidden="false" name="UniqueRange_1715" vbProcedure="false">#REF!</definedName>
    <definedName function="false" hidden="false" name="UniqueRange_1716" vbProcedure="false">#REF!</definedName>
    <definedName function="false" hidden="false" name="UniqueRange_1717" vbProcedure="false">#REF!</definedName>
    <definedName function="false" hidden="false" name="UniqueRange_1718" vbProcedure="false">#REF!</definedName>
    <definedName function="false" hidden="false" name="UniqueRange_1719" vbProcedure="false">#REF!</definedName>
    <definedName function="false" hidden="false" name="UniqueRange_172" vbProcedure="false">#REF!</definedName>
    <definedName function="false" hidden="false" name="UniqueRange_1720" vbProcedure="false">#REF!</definedName>
    <definedName function="false" hidden="false" name="UniqueRange_1721" vbProcedure="false">#REF!</definedName>
    <definedName function="false" hidden="false" name="UniqueRange_1722" vbProcedure="false">#REF!</definedName>
    <definedName function="false" hidden="false" name="UniqueRange_1723" vbProcedure="false">#REF!</definedName>
    <definedName function="false" hidden="false" name="UniqueRange_1724" vbProcedure="false">#REF!</definedName>
    <definedName function="false" hidden="false" name="UniqueRange_1725" vbProcedure="false">#REF!</definedName>
    <definedName function="false" hidden="false" name="UniqueRange_1726" vbProcedure="false">#REF!</definedName>
    <definedName function="false" hidden="false" name="UniqueRange_1727" vbProcedure="false">#REF!</definedName>
    <definedName function="false" hidden="false" name="UniqueRange_1728" vbProcedure="false">#REF!</definedName>
    <definedName function="false" hidden="false" name="UniqueRange_1729" vbProcedure="false">#REF!</definedName>
    <definedName function="false" hidden="false" name="UniqueRange_173" vbProcedure="false">#REF!</definedName>
    <definedName function="false" hidden="false" name="UniqueRange_1730" vbProcedure="false">#REF!</definedName>
    <definedName function="false" hidden="false" name="UniqueRange_1731" vbProcedure="false">#REF!</definedName>
    <definedName function="false" hidden="false" name="UniqueRange_1732" vbProcedure="false">#REF!</definedName>
    <definedName function="false" hidden="false" name="UniqueRange_1733" vbProcedure="false">#REF!</definedName>
    <definedName function="false" hidden="false" name="UniqueRange_1734" vbProcedure="false">#REF!</definedName>
    <definedName function="false" hidden="false" name="UniqueRange_1735" vbProcedure="false">#REF!</definedName>
    <definedName function="false" hidden="false" name="UniqueRange_1736" vbProcedure="false">#REF!</definedName>
    <definedName function="false" hidden="false" name="UniqueRange_1737" vbProcedure="false">#REF!</definedName>
    <definedName function="false" hidden="false" name="UniqueRange_1738" vbProcedure="false">#REF!</definedName>
    <definedName function="false" hidden="false" name="UniqueRange_1739" vbProcedure="false">#REF!</definedName>
    <definedName function="false" hidden="false" name="UniqueRange_174" vbProcedure="false">#REF!</definedName>
    <definedName function="false" hidden="false" name="UniqueRange_1740" vbProcedure="false">#REF!</definedName>
    <definedName function="false" hidden="false" name="UniqueRange_1741" vbProcedure="false">#REF!</definedName>
    <definedName function="false" hidden="false" name="UniqueRange_1742" vbProcedure="false">#REF!</definedName>
    <definedName function="false" hidden="false" name="UniqueRange_1743" vbProcedure="false">#REF!</definedName>
    <definedName function="false" hidden="false" name="UniqueRange_1744" vbProcedure="false">#REF!</definedName>
    <definedName function="false" hidden="false" name="UniqueRange_1745" vbProcedure="false">#REF!</definedName>
    <definedName function="false" hidden="false" name="UniqueRange_1746" vbProcedure="false">#REF!</definedName>
    <definedName function="false" hidden="false" name="UniqueRange_1747" vbProcedure="false">#REF!</definedName>
    <definedName function="false" hidden="false" name="UniqueRange_1748" vbProcedure="false">#REF!</definedName>
    <definedName function="false" hidden="false" name="UniqueRange_1749" vbProcedure="false">#REF!</definedName>
    <definedName function="false" hidden="false" name="UniqueRange_175" vbProcedure="false">#REF!</definedName>
    <definedName function="false" hidden="false" name="UniqueRange_1750" vbProcedure="false">#REF!</definedName>
    <definedName function="false" hidden="false" name="UniqueRange_1751" vbProcedure="false">#REF!</definedName>
    <definedName function="false" hidden="false" name="UniqueRange_1752" vbProcedure="false">#REF!</definedName>
    <definedName function="false" hidden="false" name="UniqueRange_1753" vbProcedure="false">#REF!</definedName>
    <definedName function="false" hidden="false" name="UniqueRange_1754" vbProcedure="false">#REF!</definedName>
    <definedName function="false" hidden="false" name="UniqueRange_1755" vbProcedure="false">#REF!</definedName>
    <definedName function="false" hidden="false" name="UniqueRange_1756" vbProcedure="false">#REF!</definedName>
    <definedName function="false" hidden="false" name="UniqueRange_1757" vbProcedure="false">#REF!</definedName>
    <definedName function="false" hidden="false" name="UniqueRange_1758" vbProcedure="false">#REF!</definedName>
    <definedName function="false" hidden="false" name="UniqueRange_1759" vbProcedure="false">#REF!</definedName>
    <definedName function="false" hidden="false" name="UniqueRange_176" vbProcedure="false">#REF!</definedName>
    <definedName function="false" hidden="false" name="UniqueRange_1760" vbProcedure="false">#REF!</definedName>
    <definedName function="false" hidden="false" name="UniqueRange_1761" vbProcedure="false">#REF!</definedName>
    <definedName function="false" hidden="false" name="UniqueRange_1762" vbProcedure="false">#REF!</definedName>
    <definedName function="false" hidden="false" name="UniqueRange_1763" vbProcedure="false">#REF!</definedName>
    <definedName function="false" hidden="false" name="UniqueRange_1764" vbProcedure="false">#REF!</definedName>
    <definedName function="false" hidden="false" name="UniqueRange_1765" vbProcedure="false">#REF!</definedName>
    <definedName function="false" hidden="false" name="UniqueRange_1766" vbProcedure="false">#REF!</definedName>
    <definedName function="false" hidden="false" name="UniqueRange_1767" vbProcedure="false">#REF!</definedName>
    <definedName function="false" hidden="false" name="UniqueRange_1768" vbProcedure="false">#REF!</definedName>
    <definedName function="false" hidden="false" name="UniqueRange_1769" vbProcedure="false">#REF!</definedName>
    <definedName function="false" hidden="false" name="UniqueRange_177" vbProcedure="false">#REF!</definedName>
    <definedName function="false" hidden="false" name="UniqueRange_1770" vbProcedure="false">#REF!</definedName>
    <definedName function="false" hidden="false" name="UniqueRange_1771" vbProcedure="false">#REF!</definedName>
    <definedName function="false" hidden="false" name="UniqueRange_1772" vbProcedure="false">#REF!</definedName>
    <definedName function="false" hidden="false" name="UniqueRange_1773" vbProcedure="false">#REF!</definedName>
    <definedName function="false" hidden="false" name="UniqueRange_1774" vbProcedure="false">#REF!</definedName>
    <definedName function="false" hidden="false" name="UniqueRange_1775" vbProcedure="false">#REF!</definedName>
    <definedName function="false" hidden="false" name="UniqueRange_1776" vbProcedure="false">#REF!</definedName>
    <definedName function="false" hidden="false" name="UniqueRange_1777" vbProcedure="false">#REF!</definedName>
    <definedName function="false" hidden="false" name="UniqueRange_1778" vbProcedure="false">#REF!</definedName>
    <definedName function="false" hidden="false" name="UniqueRange_1779" vbProcedure="false">#REF!</definedName>
    <definedName function="false" hidden="false" name="UniqueRange_178" vbProcedure="false">#REF!</definedName>
    <definedName function="false" hidden="false" name="UniqueRange_1780" vbProcedure="false">#REF!</definedName>
    <definedName function="false" hidden="false" name="UniqueRange_1781" vbProcedure="false">#REF!</definedName>
    <definedName function="false" hidden="false" name="UniqueRange_1782" vbProcedure="false">#REF!</definedName>
    <definedName function="false" hidden="false" name="UniqueRange_1783" vbProcedure="false">#REF!</definedName>
    <definedName function="false" hidden="false" name="UniqueRange_1784" vbProcedure="false">#REF!</definedName>
    <definedName function="false" hidden="false" name="UniqueRange_1785" vbProcedure="false">#REF!</definedName>
    <definedName function="false" hidden="false" name="UniqueRange_1786" vbProcedure="false">#REF!</definedName>
    <definedName function="false" hidden="false" name="UniqueRange_1787" vbProcedure="false">#REF!</definedName>
    <definedName function="false" hidden="false" name="UniqueRange_1788" vbProcedure="false">#REF!</definedName>
    <definedName function="false" hidden="false" name="UniqueRange_1789" vbProcedure="false">#REF!</definedName>
    <definedName function="false" hidden="false" name="UniqueRange_179" vbProcedure="false">#REF!</definedName>
    <definedName function="false" hidden="false" name="UniqueRange_1790" vbProcedure="false">#REF!</definedName>
    <definedName function="false" hidden="false" name="UniqueRange_1791" vbProcedure="false">#REF!</definedName>
    <definedName function="false" hidden="false" name="UniqueRange_1792" vbProcedure="false">#REF!</definedName>
    <definedName function="false" hidden="false" name="UniqueRange_1793" vbProcedure="false">#REF!</definedName>
    <definedName function="false" hidden="false" name="UniqueRange_1794" vbProcedure="false">#REF!</definedName>
    <definedName function="false" hidden="false" name="UniqueRange_1795" vbProcedure="false">#REF!</definedName>
    <definedName function="false" hidden="false" name="UniqueRange_1796" vbProcedure="false">#REF!</definedName>
    <definedName function="false" hidden="false" name="UniqueRange_1797" vbProcedure="false">#REF!</definedName>
    <definedName function="false" hidden="false" name="UniqueRange_1798" vbProcedure="false">#REF!</definedName>
    <definedName function="false" hidden="false" name="UniqueRange_1799" vbProcedure="false">#REF!</definedName>
    <definedName function="false" hidden="false" name="UniqueRange_18" vbProcedure="false">#REF!</definedName>
    <definedName function="false" hidden="false" name="UniqueRange_180" vbProcedure="false">#REF!</definedName>
    <definedName function="false" hidden="false" name="UniqueRange_1800" vbProcedure="false">#REF!</definedName>
    <definedName function="false" hidden="false" name="UniqueRange_1801" vbProcedure="false">#REF!</definedName>
    <definedName function="false" hidden="false" name="UniqueRange_1802" vbProcedure="false">#REF!</definedName>
    <definedName function="false" hidden="false" name="UniqueRange_1803" vbProcedure="false">#REF!</definedName>
    <definedName function="false" hidden="false" name="UniqueRange_1804" vbProcedure="false">#REF!</definedName>
    <definedName function="false" hidden="false" name="UniqueRange_1805" vbProcedure="false">#REF!</definedName>
    <definedName function="false" hidden="false" name="UniqueRange_1806" vbProcedure="false">#REF!</definedName>
    <definedName function="false" hidden="false" name="UniqueRange_1807" vbProcedure="false">#REF!</definedName>
    <definedName function="false" hidden="false" name="UniqueRange_1808" vbProcedure="false">#REF!</definedName>
    <definedName function="false" hidden="false" name="UniqueRange_1809" vbProcedure="false">#REF!</definedName>
    <definedName function="false" hidden="false" name="UniqueRange_181" vbProcedure="false">#REF!</definedName>
    <definedName function="false" hidden="false" name="UniqueRange_1810" vbProcedure="false">#REF!</definedName>
    <definedName function="false" hidden="false" name="UniqueRange_1811" vbProcedure="false">#REF!</definedName>
    <definedName function="false" hidden="false" name="UniqueRange_1812" vbProcedure="false">#REF!</definedName>
    <definedName function="false" hidden="false" name="UniqueRange_1813" vbProcedure="false">#REF!</definedName>
    <definedName function="false" hidden="false" name="UniqueRange_1814" vbProcedure="false">#REF!</definedName>
    <definedName function="false" hidden="false" name="UniqueRange_1815" vbProcedure="false">#REF!</definedName>
    <definedName function="false" hidden="false" name="UniqueRange_1816" vbProcedure="false">#REF!</definedName>
    <definedName function="false" hidden="false" name="UniqueRange_1817" vbProcedure="false">#REF!</definedName>
    <definedName function="false" hidden="false" name="UniqueRange_1818" vbProcedure="false">#REF!</definedName>
    <definedName function="false" hidden="false" name="UniqueRange_1819" vbProcedure="false">#REF!</definedName>
    <definedName function="false" hidden="false" name="UniqueRange_182" vbProcedure="false">#REF!</definedName>
    <definedName function="false" hidden="false" name="UniqueRange_1820" vbProcedure="false">#REF!</definedName>
    <definedName function="false" hidden="false" name="UniqueRange_1821" vbProcedure="false">#REF!</definedName>
    <definedName function="false" hidden="false" name="UniqueRange_1822" vbProcedure="false">#REF!</definedName>
    <definedName function="false" hidden="false" name="UniqueRange_1823" vbProcedure="false">#REF!</definedName>
    <definedName function="false" hidden="false" name="UniqueRange_1824" vbProcedure="false">#REF!</definedName>
    <definedName function="false" hidden="false" name="UniqueRange_1825" vbProcedure="false">#REF!</definedName>
    <definedName function="false" hidden="false" name="UniqueRange_1826" vbProcedure="false">#REF!</definedName>
    <definedName function="false" hidden="false" name="UniqueRange_1827" vbProcedure="false">#REF!</definedName>
    <definedName function="false" hidden="false" name="UniqueRange_1828" vbProcedure="false">#REF!</definedName>
    <definedName function="false" hidden="false" name="UniqueRange_1829" vbProcedure="false">#REF!</definedName>
    <definedName function="false" hidden="false" name="UniqueRange_183" vbProcedure="false">#REF!</definedName>
    <definedName function="false" hidden="false" name="UniqueRange_1830" vbProcedure="false">#REF!</definedName>
    <definedName function="false" hidden="false" name="UniqueRange_1831" vbProcedure="false">#REF!</definedName>
    <definedName function="false" hidden="false" name="UniqueRange_1832" vbProcedure="false">#REF!</definedName>
    <definedName function="false" hidden="false" name="UniqueRange_1833" vbProcedure="false">#REF!</definedName>
    <definedName function="false" hidden="false" name="UniqueRange_1834" vbProcedure="false">#REF!</definedName>
    <definedName function="false" hidden="false" name="UniqueRange_1835" vbProcedure="false">#REF!</definedName>
    <definedName function="false" hidden="false" name="UniqueRange_1836" vbProcedure="false">#REF!</definedName>
    <definedName function="false" hidden="false" name="UniqueRange_1837" vbProcedure="false">#REF!</definedName>
    <definedName function="false" hidden="false" name="UniqueRange_1838" vbProcedure="false">#REF!</definedName>
    <definedName function="false" hidden="false" name="UniqueRange_1839" vbProcedure="false">#REF!</definedName>
    <definedName function="false" hidden="false" name="UniqueRange_184" vbProcedure="false">#REF!</definedName>
    <definedName function="false" hidden="false" name="UniqueRange_1840" vbProcedure="false">#REF!</definedName>
    <definedName function="false" hidden="false" name="UniqueRange_1841" vbProcedure="false">#REF!</definedName>
    <definedName function="false" hidden="false" name="UniqueRange_1842" vbProcedure="false">#REF!</definedName>
    <definedName function="false" hidden="false" name="UniqueRange_1843" vbProcedure="false">#REF!</definedName>
    <definedName function="false" hidden="false" name="UniqueRange_1844" vbProcedure="false">#REF!</definedName>
    <definedName function="false" hidden="false" name="UniqueRange_1845" vbProcedure="false">#REF!</definedName>
    <definedName function="false" hidden="false" name="UniqueRange_1846" vbProcedure="false">#REF!</definedName>
    <definedName function="false" hidden="false" name="UniqueRange_1847" vbProcedure="false">#REF!</definedName>
    <definedName function="false" hidden="false" name="UniqueRange_1848" vbProcedure="false">#REF!</definedName>
    <definedName function="false" hidden="false" name="UniqueRange_1849" vbProcedure="false">#REF!</definedName>
    <definedName function="false" hidden="false" name="UniqueRange_185" vbProcedure="false">#REF!</definedName>
    <definedName function="false" hidden="false" name="UniqueRange_1850" vbProcedure="false">#REF!</definedName>
    <definedName function="false" hidden="false" name="UniqueRange_1851" vbProcedure="false">#REF!</definedName>
    <definedName function="false" hidden="false" name="UniqueRange_1852" vbProcedure="false">#REF!</definedName>
    <definedName function="false" hidden="false" name="UniqueRange_1853" vbProcedure="false">#REF!</definedName>
    <definedName function="false" hidden="false" name="UniqueRange_1854" vbProcedure="false">#REF!</definedName>
    <definedName function="false" hidden="false" name="UniqueRange_1855" vbProcedure="false">#REF!</definedName>
    <definedName function="false" hidden="false" name="UniqueRange_1856" vbProcedure="false">#REF!</definedName>
    <definedName function="false" hidden="false" name="UniqueRange_1857" vbProcedure="false">#REF!</definedName>
    <definedName function="false" hidden="false" name="UniqueRange_1858" vbProcedure="false">#REF!</definedName>
    <definedName function="false" hidden="false" name="UniqueRange_1859" vbProcedure="false">#REF!</definedName>
    <definedName function="false" hidden="false" name="UniqueRange_186" vbProcedure="false">#REF!</definedName>
    <definedName function="false" hidden="false" name="UniqueRange_1860" vbProcedure="false">#REF!</definedName>
    <definedName function="false" hidden="false" name="UniqueRange_1861" vbProcedure="false">#REF!</definedName>
    <definedName function="false" hidden="false" name="UniqueRange_1862" vbProcedure="false">#REF!</definedName>
    <definedName function="false" hidden="false" name="UniqueRange_1863" vbProcedure="false">#REF!</definedName>
    <definedName function="false" hidden="false" name="UniqueRange_1864" vbProcedure="false">#REF!</definedName>
    <definedName function="false" hidden="false" name="UniqueRange_1865" vbProcedure="false">#REF!</definedName>
    <definedName function="false" hidden="false" name="UniqueRange_1866" vbProcedure="false">#REF!</definedName>
    <definedName function="false" hidden="false" name="UniqueRange_1867" vbProcedure="false">#REF!</definedName>
    <definedName function="false" hidden="false" name="UniqueRange_1868" vbProcedure="false">#REF!</definedName>
    <definedName function="false" hidden="false" name="UniqueRange_1869" vbProcedure="false">#REF!</definedName>
    <definedName function="false" hidden="false" name="UniqueRange_187" vbProcedure="false">#REF!</definedName>
    <definedName function="false" hidden="false" name="UniqueRange_1870" vbProcedure="false">#REF!</definedName>
    <definedName function="false" hidden="false" name="UniqueRange_1871" vbProcedure="false">#REF!</definedName>
    <definedName function="false" hidden="false" name="UniqueRange_1872" vbProcedure="false">#REF!</definedName>
    <definedName function="false" hidden="false" name="UniqueRange_1873" vbProcedure="false">#REF!</definedName>
    <definedName function="false" hidden="false" name="UniqueRange_1874" vbProcedure="false">#REF!</definedName>
    <definedName function="false" hidden="false" name="UniqueRange_1875" vbProcedure="false">#REF!</definedName>
    <definedName function="false" hidden="false" name="UniqueRange_1876" vbProcedure="false">#REF!</definedName>
    <definedName function="false" hidden="false" name="UniqueRange_1877" vbProcedure="false">#REF!</definedName>
    <definedName function="false" hidden="false" name="UniqueRange_1878" vbProcedure="false">#REF!</definedName>
    <definedName function="false" hidden="false" name="UniqueRange_1879" vbProcedure="false">#REF!</definedName>
    <definedName function="false" hidden="false" name="UniqueRange_188" vbProcedure="false">#REF!</definedName>
    <definedName function="false" hidden="false" name="UniqueRange_1880" vbProcedure="false">#REF!</definedName>
    <definedName function="false" hidden="false" name="UniqueRange_1881" vbProcedure="false">#REF!</definedName>
    <definedName function="false" hidden="false" name="UniqueRange_1882" vbProcedure="false">#REF!</definedName>
    <definedName function="false" hidden="false" name="UniqueRange_1883" vbProcedure="false">#REF!</definedName>
    <definedName function="false" hidden="false" name="UniqueRange_1884" vbProcedure="false">#REF!</definedName>
    <definedName function="false" hidden="false" name="UniqueRange_1885" vbProcedure="false">#REF!</definedName>
    <definedName function="false" hidden="false" name="UniqueRange_1886" vbProcedure="false">#REF!</definedName>
    <definedName function="false" hidden="false" name="UniqueRange_1887" vbProcedure="false">#REF!</definedName>
    <definedName function="false" hidden="false" name="UniqueRange_1888" vbProcedure="false">#REF!</definedName>
    <definedName function="false" hidden="false" name="UniqueRange_1889" vbProcedure="false">#REF!</definedName>
    <definedName function="false" hidden="false" name="UniqueRange_189" vbProcedure="false">#REF!</definedName>
    <definedName function="false" hidden="false" name="UniqueRange_1890" vbProcedure="false">#REF!</definedName>
    <definedName function="false" hidden="false" name="UniqueRange_1891" vbProcedure="false">#REF!</definedName>
    <definedName function="false" hidden="false" name="UniqueRange_1892" vbProcedure="false">#REF!</definedName>
    <definedName function="false" hidden="false" name="UniqueRange_1893" vbProcedure="false">#REF!</definedName>
    <definedName function="false" hidden="false" name="UniqueRange_1894" vbProcedure="false">#REF!</definedName>
    <definedName function="false" hidden="false" name="UniqueRange_1895" vbProcedure="false">#REF!</definedName>
    <definedName function="false" hidden="false" name="UniqueRange_1896" vbProcedure="false">#REF!</definedName>
    <definedName function="false" hidden="false" name="UniqueRange_1897" vbProcedure="false">#REF!</definedName>
    <definedName function="false" hidden="false" name="UniqueRange_1898" vbProcedure="false">#REF!</definedName>
    <definedName function="false" hidden="false" name="UniqueRange_1899" vbProcedure="false">#REF!</definedName>
    <definedName function="false" hidden="false" name="UniqueRange_19" vbProcedure="false">#REF!</definedName>
    <definedName function="false" hidden="false" name="UniqueRange_190" vbProcedure="false">#REF!</definedName>
    <definedName function="false" hidden="false" name="UniqueRange_1900" vbProcedure="false">#REF!</definedName>
    <definedName function="false" hidden="false" name="UniqueRange_1901" vbProcedure="false">#REF!</definedName>
    <definedName function="false" hidden="false" name="UniqueRange_1902" vbProcedure="false">#REF!</definedName>
    <definedName function="false" hidden="false" name="UniqueRange_1903" vbProcedure="false">#REF!</definedName>
    <definedName function="false" hidden="false" name="UniqueRange_1904" vbProcedure="false">#REF!</definedName>
    <definedName function="false" hidden="false" name="UniqueRange_1905" vbProcedure="false">#REF!</definedName>
    <definedName function="false" hidden="false" name="UniqueRange_1906" vbProcedure="false">#REF!</definedName>
    <definedName function="false" hidden="false" name="UniqueRange_1907" vbProcedure="false">#REF!</definedName>
    <definedName function="false" hidden="false" name="UniqueRange_1908" vbProcedure="false">#REF!</definedName>
    <definedName function="false" hidden="false" name="UniqueRange_1909" vbProcedure="false">#REF!</definedName>
    <definedName function="false" hidden="false" name="UniqueRange_191" vbProcedure="false">#REF!</definedName>
    <definedName function="false" hidden="false" name="UniqueRange_1910" vbProcedure="false">#REF!</definedName>
    <definedName function="false" hidden="false" name="UniqueRange_1911" vbProcedure="false">#REF!</definedName>
    <definedName function="false" hidden="false" name="UniqueRange_1912" vbProcedure="false">#REF!</definedName>
    <definedName function="false" hidden="false" name="UniqueRange_1913" vbProcedure="false">#REF!</definedName>
    <definedName function="false" hidden="false" name="UniqueRange_1914" vbProcedure="false">#REF!</definedName>
    <definedName function="false" hidden="false" name="UniqueRange_1915" vbProcedure="false">#REF!</definedName>
    <definedName function="false" hidden="false" name="UniqueRange_1916" vbProcedure="false">#REF!</definedName>
    <definedName function="false" hidden="false" name="UniqueRange_1917" vbProcedure="false">#REF!</definedName>
    <definedName function="false" hidden="false" name="UniqueRange_1918" vbProcedure="false">#REF!</definedName>
    <definedName function="false" hidden="false" name="UniqueRange_1919" vbProcedure="false">#REF!</definedName>
    <definedName function="false" hidden="false" name="UniqueRange_192" vbProcedure="false">#REF!</definedName>
    <definedName function="false" hidden="false" name="UniqueRange_1920" vbProcedure="false">#REF!</definedName>
    <definedName function="false" hidden="false" name="UniqueRange_1921" vbProcedure="false">#REF!</definedName>
    <definedName function="false" hidden="false" name="UniqueRange_1922" vbProcedure="false">#REF!</definedName>
    <definedName function="false" hidden="false" name="UniqueRange_1923" vbProcedure="false">#REF!</definedName>
    <definedName function="false" hidden="false" name="UniqueRange_1924" vbProcedure="false">#REF!</definedName>
    <definedName function="false" hidden="false" name="UniqueRange_1925" vbProcedure="false">#REF!</definedName>
    <definedName function="false" hidden="false" name="UniqueRange_1926" vbProcedure="false">#REF!</definedName>
    <definedName function="false" hidden="false" name="UniqueRange_1927" vbProcedure="false">#REF!</definedName>
    <definedName function="false" hidden="false" name="UniqueRange_1928" vbProcedure="false">#REF!</definedName>
    <definedName function="false" hidden="false" name="UniqueRange_1929" vbProcedure="false">#REF!</definedName>
    <definedName function="false" hidden="false" name="UniqueRange_193" vbProcedure="false">#REF!</definedName>
    <definedName function="false" hidden="false" name="UniqueRange_1930" vbProcedure="false">#REF!</definedName>
    <definedName function="false" hidden="false" name="UniqueRange_1931" vbProcedure="false">#REF!</definedName>
    <definedName function="false" hidden="false" name="UniqueRange_1932" vbProcedure="false">#REF!</definedName>
    <definedName function="false" hidden="false" name="UniqueRange_1933" vbProcedure="false">#REF!</definedName>
    <definedName function="false" hidden="false" name="UniqueRange_1934" vbProcedure="false">#REF!</definedName>
    <definedName function="false" hidden="false" name="UniqueRange_1935" vbProcedure="false">#REF!</definedName>
    <definedName function="false" hidden="false" name="UniqueRange_1936" vbProcedure="false">#REF!</definedName>
    <definedName function="false" hidden="false" name="UniqueRange_1937" vbProcedure="false">#REF!</definedName>
    <definedName function="false" hidden="false" name="UniqueRange_1938" vbProcedure="false">#REF!</definedName>
    <definedName function="false" hidden="false" name="UniqueRange_1939" vbProcedure="false">#REF!</definedName>
    <definedName function="false" hidden="false" name="UniqueRange_194" vbProcedure="false">#REF!</definedName>
    <definedName function="false" hidden="false" name="UniqueRange_1940" vbProcedure="false">#REF!</definedName>
    <definedName function="false" hidden="false" name="UniqueRange_1941" vbProcedure="false">#REF!</definedName>
    <definedName function="false" hidden="false" name="UniqueRange_1942" vbProcedure="false">#REF!</definedName>
    <definedName function="false" hidden="false" name="UniqueRange_1943" vbProcedure="false">#REF!</definedName>
    <definedName function="false" hidden="false" name="UniqueRange_1944" vbProcedure="false">#REF!</definedName>
    <definedName function="false" hidden="false" name="UniqueRange_1945" vbProcedure="false">#REF!</definedName>
    <definedName function="false" hidden="false" name="UniqueRange_1946" vbProcedure="false">#REF!</definedName>
    <definedName function="false" hidden="false" name="UniqueRange_1947" vbProcedure="false">#REF!</definedName>
    <definedName function="false" hidden="false" name="UniqueRange_1948" vbProcedure="false">#REF!</definedName>
    <definedName function="false" hidden="false" name="UniqueRange_1949" vbProcedure="false">#REF!</definedName>
    <definedName function="false" hidden="false" name="UniqueRange_195" vbProcedure="false">#REF!</definedName>
    <definedName function="false" hidden="false" name="UniqueRange_1950" vbProcedure="false">#REF!</definedName>
    <definedName function="false" hidden="false" name="UniqueRange_1951" vbProcedure="false">#REF!</definedName>
    <definedName function="false" hidden="false" name="UniqueRange_1952" vbProcedure="false">#REF!</definedName>
    <definedName function="false" hidden="false" name="UniqueRange_1953" vbProcedure="false">#REF!</definedName>
    <definedName function="false" hidden="false" name="UniqueRange_1954" vbProcedure="false">#REF!</definedName>
    <definedName function="false" hidden="false" name="UniqueRange_1955" vbProcedure="false">#REF!</definedName>
    <definedName function="false" hidden="false" name="UniqueRange_1956" vbProcedure="false">#REF!</definedName>
    <definedName function="false" hidden="false" name="UniqueRange_1957" vbProcedure="false">#REF!</definedName>
    <definedName function="false" hidden="false" name="UniqueRange_1958" vbProcedure="false">#REF!</definedName>
    <definedName function="false" hidden="false" name="UniqueRange_1959" vbProcedure="false">#REF!</definedName>
    <definedName function="false" hidden="false" name="UniqueRange_196" vbProcedure="false">#REF!</definedName>
    <definedName function="false" hidden="false" name="UniqueRange_1960" vbProcedure="false">#REF!</definedName>
    <definedName function="false" hidden="false" name="UniqueRange_1961" vbProcedure="false">#REF!</definedName>
    <definedName function="false" hidden="false" name="UniqueRange_1962" vbProcedure="false">#REF!</definedName>
    <definedName function="false" hidden="false" name="UniqueRange_1963" vbProcedure="false">#REF!</definedName>
    <definedName function="false" hidden="false" name="UniqueRange_1964" vbProcedure="false">#REF!</definedName>
    <definedName function="false" hidden="false" name="UniqueRange_1965" vbProcedure="false">#REF!</definedName>
    <definedName function="false" hidden="false" name="UniqueRange_1966" vbProcedure="false">#REF!</definedName>
    <definedName function="false" hidden="false" name="UniqueRange_1967" vbProcedure="false">#REF!</definedName>
    <definedName function="false" hidden="false" name="UniqueRange_1968" vbProcedure="false">#REF!</definedName>
    <definedName function="false" hidden="false" name="UniqueRange_1969" vbProcedure="false">#REF!</definedName>
    <definedName function="false" hidden="false" name="UniqueRange_197" vbProcedure="false">#REF!</definedName>
    <definedName function="false" hidden="false" name="UniqueRange_1970" vbProcedure="false">#REF!</definedName>
    <definedName function="false" hidden="false" name="UniqueRange_1971" vbProcedure="false">#REF!</definedName>
    <definedName function="false" hidden="false" name="UniqueRange_1972" vbProcedure="false">#REF!</definedName>
    <definedName function="false" hidden="false" name="UniqueRange_1973" vbProcedure="false">#REF!</definedName>
    <definedName function="false" hidden="false" name="UniqueRange_1974" vbProcedure="false">#REF!</definedName>
    <definedName function="false" hidden="false" name="UniqueRange_1975" vbProcedure="false">#REF!</definedName>
    <definedName function="false" hidden="false" name="UniqueRange_1976" vbProcedure="false">#REF!</definedName>
    <definedName function="false" hidden="false" name="UniqueRange_1977" vbProcedure="false">#REF!</definedName>
    <definedName function="false" hidden="false" name="UniqueRange_1978" vbProcedure="false">#REF!</definedName>
    <definedName function="false" hidden="false" name="UniqueRange_1979" vbProcedure="false">#REF!</definedName>
    <definedName function="false" hidden="false" name="UniqueRange_198" vbProcedure="false">#REF!</definedName>
    <definedName function="false" hidden="false" name="UniqueRange_1980" vbProcedure="false">#REF!</definedName>
    <definedName function="false" hidden="false" name="UniqueRange_1981" vbProcedure="false">#REF!</definedName>
    <definedName function="false" hidden="false" name="UniqueRange_1982" vbProcedure="false">#REF!</definedName>
    <definedName function="false" hidden="false" name="UniqueRange_1983" vbProcedure="false">#REF!</definedName>
    <definedName function="false" hidden="false" name="UniqueRange_1984" vbProcedure="false">#REF!</definedName>
    <definedName function="false" hidden="false" name="UniqueRange_1985" vbProcedure="false">#REF!</definedName>
    <definedName function="false" hidden="false" name="UniqueRange_1986" vbProcedure="false">#REF!</definedName>
    <definedName function="false" hidden="false" name="UniqueRange_1987" vbProcedure="false">#REF!</definedName>
    <definedName function="false" hidden="false" name="UniqueRange_1988" vbProcedure="false">#REF!</definedName>
    <definedName function="false" hidden="false" name="UniqueRange_1989" vbProcedure="false">#REF!</definedName>
    <definedName function="false" hidden="false" name="UniqueRange_199" vbProcedure="false">#REF!</definedName>
    <definedName function="false" hidden="false" name="UniqueRange_1990" vbProcedure="false">#REF!</definedName>
    <definedName function="false" hidden="false" name="UniqueRange_1991" vbProcedure="false">#REF!</definedName>
    <definedName function="false" hidden="false" name="UniqueRange_1992" vbProcedure="false">#REF!</definedName>
    <definedName function="false" hidden="false" name="UniqueRange_1993" vbProcedure="false">#REF!</definedName>
    <definedName function="false" hidden="false" name="UniqueRange_1994" vbProcedure="false">#REF!</definedName>
    <definedName function="false" hidden="false" name="UniqueRange_1995" vbProcedure="false">#REF!</definedName>
    <definedName function="false" hidden="false" name="UniqueRange_1996" vbProcedure="false">#REF!</definedName>
    <definedName function="false" hidden="false" name="UniqueRange_1997" vbProcedure="false">#REF!</definedName>
    <definedName function="false" hidden="false" name="UniqueRange_1998" vbProcedure="false">#REF!</definedName>
    <definedName function="false" hidden="false" name="UniqueRange_1999" vbProcedure="false">#REF!</definedName>
    <definedName function="false" hidden="false" name="UniqueRange_2" vbProcedure="false">#REF!</definedName>
    <definedName function="false" hidden="false" name="UniqueRange_20" vbProcedure="false">#REF!</definedName>
    <definedName function="false" hidden="false" name="UniqueRange_200" vbProcedure="false">#REF!</definedName>
    <definedName function="false" hidden="false" name="UniqueRange_2000" vbProcedure="false">#REF!</definedName>
    <definedName function="false" hidden="false" name="UniqueRange_2001" vbProcedure="false">#REF!</definedName>
    <definedName function="false" hidden="false" name="UniqueRange_2002" vbProcedure="false">#REF!</definedName>
    <definedName function="false" hidden="false" name="UniqueRange_2003" vbProcedure="false">#REF!</definedName>
    <definedName function="false" hidden="false" name="UniqueRange_2004" vbProcedure="false">#REF!</definedName>
    <definedName function="false" hidden="false" name="UniqueRange_2005" vbProcedure="false">#REF!</definedName>
    <definedName function="false" hidden="false" name="UniqueRange_2006" vbProcedure="false">#REF!</definedName>
    <definedName function="false" hidden="false" name="UniqueRange_2007" vbProcedure="false">#REF!</definedName>
    <definedName function="false" hidden="false" name="UniqueRange_2008" vbProcedure="false">#REF!</definedName>
    <definedName function="false" hidden="false" name="UniqueRange_2009" vbProcedure="false">#REF!</definedName>
    <definedName function="false" hidden="false" name="UniqueRange_201" vbProcedure="false">#REF!</definedName>
    <definedName function="false" hidden="false" name="UniqueRange_2010" vbProcedure="false">#REF!</definedName>
    <definedName function="false" hidden="false" name="UniqueRange_2011" vbProcedure="false">#REF!</definedName>
    <definedName function="false" hidden="false" name="UniqueRange_2012" vbProcedure="false">#REF!</definedName>
    <definedName function="false" hidden="false" name="UniqueRange_2013" vbProcedure="false">#REF!</definedName>
    <definedName function="false" hidden="false" name="UniqueRange_2014" vbProcedure="false">#REF!</definedName>
    <definedName function="false" hidden="false" name="UniqueRange_2015" vbProcedure="false">#REF!</definedName>
    <definedName function="false" hidden="false" name="UniqueRange_2016" vbProcedure="false">#REF!</definedName>
    <definedName function="false" hidden="false" name="UniqueRange_2017" vbProcedure="false">#REF!</definedName>
    <definedName function="false" hidden="false" name="UniqueRange_2018" vbProcedure="false">#REF!</definedName>
    <definedName function="false" hidden="false" name="UniqueRange_2019" vbProcedure="false">#REF!</definedName>
    <definedName function="false" hidden="false" name="UniqueRange_202" vbProcedure="false">#REF!</definedName>
    <definedName function="false" hidden="false" name="UniqueRange_2020" vbProcedure="false">#REF!</definedName>
    <definedName function="false" hidden="false" name="UniqueRange_2021" vbProcedure="false">#REF!</definedName>
    <definedName function="false" hidden="false" name="UniqueRange_2022" vbProcedure="false">#REF!</definedName>
    <definedName function="false" hidden="false" name="UniqueRange_2023" vbProcedure="false">#REF!</definedName>
    <definedName function="false" hidden="false" name="UniqueRange_2024" vbProcedure="false">#REF!</definedName>
    <definedName function="false" hidden="false" name="UniqueRange_2025" vbProcedure="false">#REF!</definedName>
    <definedName function="false" hidden="false" name="UniqueRange_2026" vbProcedure="false">#REF!</definedName>
    <definedName function="false" hidden="false" name="UniqueRange_2027" vbProcedure="false">#REF!</definedName>
    <definedName function="false" hidden="false" name="UniqueRange_2028" vbProcedure="false">#REF!</definedName>
    <definedName function="false" hidden="false" name="UniqueRange_2029" vbProcedure="false">#REF!</definedName>
    <definedName function="false" hidden="false" name="UniqueRange_203" vbProcedure="false">#REF!</definedName>
    <definedName function="false" hidden="false" name="UniqueRange_2030" vbProcedure="false">#REF!</definedName>
    <definedName function="false" hidden="false" name="UniqueRange_2031" vbProcedure="false">#REF!</definedName>
    <definedName function="false" hidden="false" name="UniqueRange_2032" vbProcedure="false">#REF!</definedName>
    <definedName function="false" hidden="false" name="UniqueRange_2033" vbProcedure="false">#REF!</definedName>
    <definedName function="false" hidden="false" name="UniqueRange_2034" vbProcedure="false">#REF!</definedName>
    <definedName function="false" hidden="false" name="UniqueRange_2035" vbProcedure="false">#REF!</definedName>
    <definedName function="false" hidden="false" name="UniqueRange_2036" vbProcedure="false">#REF!</definedName>
    <definedName function="false" hidden="false" name="UniqueRange_2037" vbProcedure="false">#REF!</definedName>
    <definedName function="false" hidden="false" name="UniqueRange_2038" vbProcedure="false">#REF!</definedName>
    <definedName function="false" hidden="false" name="UniqueRange_2039" vbProcedure="false">#REF!</definedName>
    <definedName function="false" hidden="false" name="UniqueRange_204" vbProcedure="false">#REF!</definedName>
    <definedName function="false" hidden="false" name="UniqueRange_2040" vbProcedure="false">#REF!</definedName>
    <definedName function="false" hidden="false" name="UniqueRange_2041" vbProcedure="false">#REF!</definedName>
    <definedName function="false" hidden="false" name="UniqueRange_2042" vbProcedure="false">#REF!</definedName>
    <definedName function="false" hidden="false" name="UniqueRange_2043" vbProcedure="false">#REF!</definedName>
    <definedName function="false" hidden="false" name="UniqueRange_2044" vbProcedure="false">#REF!</definedName>
    <definedName function="false" hidden="false" name="UniqueRange_2045" vbProcedure="false">#REF!</definedName>
    <definedName function="false" hidden="false" name="UniqueRange_2046" vbProcedure="false">#REF!</definedName>
    <definedName function="false" hidden="false" name="UniqueRange_2047" vbProcedure="false">#REF!</definedName>
    <definedName function="false" hidden="false" name="UniqueRange_2048" vbProcedure="false">#REF!</definedName>
    <definedName function="false" hidden="false" name="UniqueRange_2049" vbProcedure="false">#REF!</definedName>
    <definedName function="false" hidden="false" name="UniqueRange_205" vbProcedure="false">#REF!</definedName>
    <definedName function="false" hidden="false" name="UniqueRange_2050" vbProcedure="false">#REF!</definedName>
    <definedName function="false" hidden="false" name="UniqueRange_2051" vbProcedure="false">#REF!</definedName>
    <definedName function="false" hidden="false" name="UniqueRange_2052" vbProcedure="false">#REF!</definedName>
    <definedName function="false" hidden="false" name="UniqueRange_2053" vbProcedure="false">#REF!</definedName>
    <definedName function="false" hidden="false" name="UniqueRange_2054" vbProcedure="false">#REF!</definedName>
    <definedName function="false" hidden="false" name="UniqueRange_2055" vbProcedure="false">#REF!</definedName>
    <definedName function="false" hidden="false" name="UniqueRange_2056" vbProcedure="false">#REF!</definedName>
    <definedName function="false" hidden="false" name="UniqueRange_2057" vbProcedure="false">#REF!</definedName>
    <definedName function="false" hidden="false" name="UniqueRange_2058" vbProcedure="false">#REF!</definedName>
    <definedName function="false" hidden="false" name="UniqueRange_2059" vbProcedure="false">#REF!</definedName>
    <definedName function="false" hidden="false" name="UniqueRange_206" vbProcedure="false">#REF!</definedName>
    <definedName function="false" hidden="false" name="UniqueRange_2060" vbProcedure="false">#REF!</definedName>
    <definedName function="false" hidden="false" name="UniqueRange_2061" vbProcedure="false">#REF!</definedName>
    <definedName function="false" hidden="false" name="UniqueRange_2062" vbProcedure="false">#REF!</definedName>
    <definedName function="false" hidden="false" name="UniqueRange_2063" vbProcedure="false">#REF!</definedName>
    <definedName function="false" hidden="false" name="UniqueRange_2064" vbProcedure="false">#REF!</definedName>
    <definedName function="false" hidden="false" name="UniqueRange_2065" vbProcedure="false">#REF!</definedName>
    <definedName function="false" hidden="false" name="UniqueRange_2066" vbProcedure="false">#REF!</definedName>
    <definedName function="false" hidden="false" name="UniqueRange_2067" vbProcedure="false">#REF!</definedName>
    <definedName function="false" hidden="false" name="UniqueRange_2068" vbProcedure="false">#REF!</definedName>
    <definedName function="false" hidden="false" name="UniqueRange_2069" vbProcedure="false">#REF!</definedName>
    <definedName function="false" hidden="false" name="UniqueRange_207" vbProcedure="false">#REF!</definedName>
    <definedName function="false" hidden="false" name="UniqueRange_2070" vbProcedure="false">#REF!</definedName>
    <definedName function="false" hidden="false" name="UniqueRange_2071" vbProcedure="false">#REF!</definedName>
    <definedName function="false" hidden="false" name="UniqueRange_2072" vbProcedure="false">#REF!</definedName>
    <definedName function="false" hidden="false" name="UniqueRange_2073" vbProcedure="false">#REF!</definedName>
    <definedName function="false" hidden="false" name="UniqueRange_2074" vbProcedure="false">#REF!</definedName>
    <definedName function="false" hidden="false" name="UniqueRange_2075" vbProcedure="false">#REF!</definedName>
    <definedName function="false" hidden="false" name="UniqueRange_2076" vbProcedure="false">#REF!</definedName>
    <definedName function="false" hidden="false" name="UniqueRange_2077" vbProcedure="false">#REF!</definedName>
    <definedName function="false" hidden="false" name="UniqueRange_2078" vbProcedure="false">#REF!</definedName>
    <definedName function="false" hidden="false" name="UniqueRange_2079" vbProcedure="false">#REF!</definedName>
    <definedName function="false" hidden="false" name="UniqueRange_208" vbProcedure="false">#REF!</definedName>
    <definedName function="false" hidden="false" name="UniqueRange_2080" vbProcedure="false">#REF!</definedName>
    <definedName function="false" hidden="false" name="UniqueRange_2081" vbProcedure="false">#REF!</definedName>
    <definedName function="false" hidden="false" name="UniqueRange_2082" vbProcedure="false">#REF!</definedName>
    <definedName function="false" hidden="false" name="UniqueRange_2083" vbProcedure="false">#REF!</definedName>
    <definedName function="false" hidden="false" name="UniqueRange_2084" vbProcedure="false">#REF!</definedName>
    <definedName function="false" hidden="false" name="UniqueRange_2085" vbProcedure="false">#REF!</definedName>
    <definedName function="false" hidden="false" name="UniqueRange_2086" vbProcedure="false">#REF!</definedName>
    <definedName function="false" hidden="false" name="UniqueRange_2087" vbProcedure="false">#REF!</definedName>
    <definedName function="false" hidden="false" name="UniqueRange_2088" vbProcedure="false">#REF!</definedName>
    <definedName function="false" hidden="false" name="UniqueRange_2089" vbProcedure="false">#REF!</definedName>
    <definedName function="false" hidden="false" name="UniqueRange_209" vbProcedure="false">#REF!</definedName>
    <definedName function="false" hidden="false" name="UniqueRange_2090" vbProcedure="false">#REF!</definedName>
    <definedName function="false" hidden="false" name="UniqueRange_2091" vbProcedure="false">#REF!</definedName>
    <definedName function="false" hidden="false" name="UniqueRange_2092" vbProcedure="false">#REF!</definedName>
    <definedName function="false" hidden="false" name="UniqueRange_2093" vbProcedure="false">#REF!</definedName>
    <definedName function="false" hidden="false" name="UniqueRange_2094" vbProcedure="false">#REF!</definedName>
    <definedName function="false" hidden="false" name="UniqueRange_2095" vbProcedure="false">#REF!</definedName>
    <definedName function="false" hidden="false" name="UniqueRange_2096" vbProcedure="false">#REF!</definedName>
    <definedName function="false" hidden="false" name="UniqueRange_2097" vbProcedure="false">#REF!</definedName>
    <definedName function="false" hidden="false" name="UniqueRange_2098" vbProcedure="false">#REF!</definedName>
    <definedName function="false" hidden="false" name="UniqueRange_2099" vbProcedure="false">#REF!</definedName>
    <definedName function="false" hidden="false" name="UniqueRange_21" vbProcedure="false">#REF!</definedName>
    <definedName function="false" hidden="false" name="UniqueRange_210" vbProcedure="false">#REF!</definedName>
    <definedName function="false" hidden="false" name="UniqueRange_2100" vbProcedure="false">#REF!</definedName>
    <definedName function="false" hidden="false" name="UniqueRange_2101" vbProcedure="false">#REF!</definedName>
    <definedName function="false" hidden="false" name="UniqueRange_2102" vbProcedure="false">#REF!</definedName>
    <definedName function="false" hidden="false" name="UniqueRange_2103" vbProcedure="false">#REF!</definedName>
    <definedName function="false" hidden="false" name="UniqueRange_2104" vbProcedure="false">#REF!</definedName>
    <definedName function="false" hidden="false" name="UniqueRange_2105" vbProcedure="false">#REF!</definedName>
    <definedName function="false" hidden="false" name="UniqueRange_2106" vbProcedure="false">#REF!</definedName>
    <definedName function="false" hidden="false" name="UniqueRange_2107" vbProcedure="false">#REF!</definedName>
    <definedName function="false" hidden="false" name="UniqueRange_2108" vbProcedure="false">#REF!</definedName>
    <definedName function="false" hidden="false" name="UniqueRange_2109" vbProcedure="false">#REF!</definedName>
    <definedName function="false" hidden="false" name="UniqueRange_211" vbProcedure="false">#REF!</definedName>
    <definedName function="false" hidden="false" name="UniqueRange_2110" vbProcedure="false">#REF!</definedName>
    <definedName function="false" hidden="false" name="UniqueRange_2111" vbProcedure="false">#REF!</definedName>
    <definedName function="false" hidden="false" name="UniqueRange_2112" vbProcedure="false">#REF!</definedName>
    <definedName function="false" hidden="false" name="UniqueRange_2113" vbProcedure="false">#REF!</definedName>
    <definedName function="false" hidden="false" name="UniqueRange_2114" vbProcedure="false">#REF!</definedName>
    <definedName function="false" hidden="false" name="UniqueRange_2115" vbProcedure="false">#REF!</definedName>
    <definedName function="false" hidden="false" name="UniqueRange_2116" vbProcedure="false">#REF!</definedName>
    <definedName function="false" hidden="false" name="UniqueRange_2117" vbProcedure="false">#REF!</definedName>
    <definedName function="false" hidden="false" name="UniqueRange_2118" vbProcedure="false">#REF!</definedName>
    <definedName function="false" hidden="false" name="UniqueRange_2119" vbProcedure="false">#REF!</definedName>
    <definedName function="false" hidden="false" name="UniqueRange_212" vbProcedure="false">#REF!</definedName>
    <definedName function="false" hidden="false" name="UniqueRange_2120" vbProcedure="false">#REF!</definedName>
    <definedName function="false" hidden="false" name="UniqueRange_2121" vbProcedure="false">#REF!</definedName>
    <definedName function="false" hidden="false" name="UniqueRange_2122" vbProcedure="false">#REF!</definedName>
    <definedName function="false" hidden="false" name="UniqueRange_2123" vbProcedure="false">#REF!</definedName>
    <definedName function="false" hidden="false" name="UniqueRange_2124" vbProcedure="false">#REF!</definedName>
    <definedName function="false" hidden="false" name="UniqueRange_2125" vbProcedure="false">#REF!</definedName>
    <definedName function="false" hidden="false" name="UniqueRange_2126" vbProcedure="false">#REF!</definedName>
    <definedName function="false" hidden="false" name="UniqueRange_2127" vbProcedure="false">#REF!</definedName>
    <definedName function="false" hidden="false" name="UniqueRange_2128" vbProcedure="false">#REF!</definedName>
    <definedName function="false" hidden="false" name="UniqueRange_2129" vbProcedure="false">#REF!</definedName>
    <definedName function="false" hidden="false" name="UniqueRange_213" vbProcedure="false">#REF!</definedName>
    <definedName function="false" hidden="false" name="UniqueRange_2130" vbProcedure="false">#REF!</definedName>
    <definedName function="false" hidden="false" name="UniqueRange_2131" vbProcedure="false">#REF!</definedName>
    <definedName function="false" hidden="false" name="UniqueRange_2132" vbProcedure="false">#REF!</definedName>
    <definedName function="false" hidden="false" name="UniqueRange_2133" vbProcedure="false">#REF!</definedName>
    <definedName function="false" hidden="false" name="UniqueRange_2134" vbProcedure="false">#REF!</definedName>
    <definedName function="false" hidden="false" name="UniqueRange_2135" vbProcedure="false">#REF!</definedName>
    <definedName function="false" hidden="false" name="UniqueRange_2136" vbProcedure="false">#REF!</definedName>
    <definedName function="false" hidden="false" name="UniqueRange_2137" vbProcedure="false">#REF!</definedName>
    <definedName function="false" hidden="false" name="UniqueRange_2138" vbProcedure="false">#REF!</definedName>
    <definedName function="false" hidden="false" name="UniqueRange_2139" vbProcedure="false">#REF!</definedName>
    <definedName function="false" hidden="false" name="UniqueRange_214" vbProcedure="false">#REF!</definedName>
    <definedName function="false" hidden="false" name="UniqueRange_2140" vbProcedure="false">#REF!</definedName>
    <definedName function="false" hidden="false" name="UniqueRange_2141" vbProcedure="false">#REF!</definedName>
    <definedName function="false" hidden="false" name="UniqueRange_2142" vbProcedure="false">#REF!</definedName>
    <definedName function="false" hidden="false" name="UniqueRange_2143" vbProcedure="false">#REF!</definedName>
    <definedName function="false" hidden="false" name="UniqueRange_2144" vbProcedure="false">#REF!</definedName>
    <definedName function="false" hidden="false" name="UniqueRange_2145" vbProcedure="false">#REF!</definedName>
    <definedName function="false" hidden="false" name="UniqueRange_2146" vbProcedure="false">#REF!</definedName>
    <definedName function="false" hidden="false" name="UniqueRange_2147" vbProcedure="false">#REF!</definedName>
    <definedName function="false" hidden="false" name="UniqueRange_2148" vbProcedure="false">#REF!</definedName>
    <definedName function="false" hidden="false" name="UniqueRange_2149" vbProcedure="false">#REF!</definedName>
    <definedName function="false" hidden="false" name="UniqueRange_215" vbProcedure="false">#REF!</definedName>
    <definedName function="false" hidden="false" name="UniqueRange_2150" vbProcedure="false">#REF!</definedName>
    <definedName function="false" hidden="false" name="UniqueRange_2151" vbProcedure="false">#REF!</definedName>
    <definedName function="false" hidden="false" name="UniqueRange_2152" vbProcedure="false">#REF!</definedName>
    <definedName function="false" hidden="false" name="UniqueRange_2153" vbProcedure="false">#REF!</definedName>
    <definedName function="false" hidden="false" name="UniqueRange_2154" vbProcedure="false">#REF!</definedName>
    <definedName function="false" hidden="false" name="UniqueRange_2155" vbProcedure="false">#REF!</definedName>
    <definedName function="false" hidden="false" name="UniqueRange_2156" vbProcedure="false">#REF!</definedName>
    <definedName function="false" hidden="false" name="UniqueRange_2157" vbProcedure="false">#REF!</definedName>
    <definedName function="false" hidden="false" name="UniqueRange_2158" vbProcedure="false">#REF!</definedName>
    <definedName function="false" hidden="false" name="UniqueRange_2159" vbProcedure="false">#REF!</definedName>
    <definedName function="false" hidden="false" name="UniqueRange_216" vbProcedure="false">#REF!</definedName>
    <definedName function="false" hidden="false" name="UniqueRange_2160" vbProcedure="false">#REF!</definedName>
    <definedName function="false" hidden="false" name="UniqueRange_2161" vbProcedure="false">#REF!</definedName>
    <definedName function="false" hidden="false" name="UniqueRange_2162" vbProcedure="false">#REF!</definedName>
    <definedName function="false" hidden="false" name="UniqueRange_2163" vbProcedure="false">#REF!</definedName>
    <definedName function="false" hidden="false" name="UniqueRange_2164" vbProcedure="false">#REF!</definedName>
    <definedName function="false" hidden="false" name="UniqueRange_2165" vbProcedure="false">#REF!</definedName>
    <definedName function="false" hidden="false" name="UniqueRange_2166" vbProcedure="false">#REF!</definedName>
    <definedName function="false" hidden="false" name="UniqueRange_2167" vbProcedure="false">#REF!</definedName>
    <definedName function="false" hidden="false" name="UniqueRange_2168" vbProcedure="false">#REF!</definedName>
    <definedName function="false" hidden="false" name="UniqueRange_2169" vbProcedure="false">#REF!</definedName>
    <definedName function="false" hidden="false" name="UniqueRange_217" vbProcedure="false">#REF!</definedName>
    <definedName function="false" hidden="false" name="UniqueRange_2170" vbProcedure="false">#REF!</definedName>
    <definedName function="false" hidden="false" name="UniqueRange_2171" vbProcedure="false">#REF!</definedName>
    <definedName function="false" hidden="false" name="UniqueRange_2172" vbProcedure="false">#REF!</definedName>
    <definedName function="false" hidden="false" name="UniqueRange_2173" vbProcedure="false">#REF!</definedName>
    <definedName function="false" hidden="false" name="UniqueRange_2174" vbProcedure="false">#REF!</definedName>
    <definedName function="false" hidden="false" name="UniqueRange_2175" vbProcedure="false">#REF!</definedName>
    <definedName function="false" hidden="false" name="UniqueRange_2176" vbProcedure="false">#REF!</definedName>
    <definedName function="false" hidden="false" name="UniqueRange_2177" vbProcedure="false">#REF!</definedName>
    <definedName function="false" hidden="false" name="UniqueRange_2178" vbProcedure="false">#REF!</definedName>
    <definedName function="false" hidden="false" name="UniqueRange_2179" vbProcedure="false">#REF!</definedName>
    <definedName function="false" hidden="false" name="UniqueRange_218" vbProcedure="false">#REF!</definedName>
    <definedName function="false" hidden="false" name="UniqueRange_2180" vbProcedure="false">#REF!</definedName>
    <definedName function="false" hidden="false" name="UniqueRange_2181" vbProcedure="false">#REF!</definedName>
    <definedName function="false" hidden="false" name="UniqueRange_2182" vbProcedure="false">#REF!</definedName>
    <definedName function="false" hidden="false" name="UniqueRange_2183" vbProcedure="false">#REF!</definedName>
    <definedName function="false" hidden="false" name="UniqueRange_2184" vbProcedure="false">#REF!</definedName>
    <definedName function="false" hidden="false" name="UniqueRange_2185" vbProcedure="false">#REF!</definedName>
    <definedName function="false" hidden="false" name="UniqueRange_2186" vbProcedure="false">#REF!</definedName>
    <definedName function="false" hidden="false" name="UniqueRange_2187" vbProcedure="false">#REF!</definedName>
    <definedName function="false" hidden="false" name="UniqueRange_2188" vbProcedure="false">#REF!</definedName>
    <definedName function="false" hidden="false" name="UniqueRange_2189" vbProcedure="false">#REF!</definedName>
    <definedName function="false" hidden="false" name="UniqueRange_219" vbProcedure="false">#REF!</definedName>
    <definedName function="false" hidden="false" name="UniqueRange_2190" vbProcedure="false">#REF!</definedName>
    <definedName function="false" hidden="false" name="UniqueRange_2191" vbProcedure="false">#REF!</definedName>
    <definedName function="false" hidden="false" name="UniqueRange_2192" vbProcedure="false">#REF!</definedName>
    <definedName function="false" hidden="false" name="UniqueRange_2193" vbProcedure="false">#REF!</definedName>
    <definedName function="false" hidden="false" name="UniqueRange_2194" vbProcedure="false">#REF!</definedName>
    <definedName function="false" hidden="false" name="UniqueRange_2195" vbProcedure="false">#REF!</definedName>
    <definedName function="false" hidden="false" name="UniqueRange_2196" vbProcedure="false">#REF!</definedName>
    <definedName function="false" hidden="false" name="UniqueRange_2197" vbProcedure="false">#REF!</definedName>
    <definedName function="false" hidden="false" name="UniqueRange_2198" vbProcedure="false">#REF!</definedName>
    <definedName function="false" hidden="false" name="UniqueRange_2199" vbProcedure="false">#REF!</definedName>
    <definedName function="false" hidden="false" name="UniqueRange_22" vbProcedure="false">#REF!</definedName>
    <definedName function="false" hidden="false" name="UniqueRange_220" vbProcedure="false">#REF!</definedName>
    <definedName function="false" hidden="false" name="UniqueRange_2200" vbProcedure="false">[31]EBITDA!$B$2</definedName>
    <definedName function="false" hidden="false" name="UniqueRange_2201" vbProcedure="false">#REF!</definedName>
    <definedName function="false" hidden="false" name="UniqueRange_2202" vbProcedure="false">#REF!</definedName>
    <definedName function="false" hidden="false" name="UniqueRange_2203" vbProcedure="false">#REF!</definedName>
    <definedName function="false" hidden="false" name="UniqueRange_2204" vbProcedure="false">#REF!</definedName>
    <definedName function="false" hidden="false" name="UniqueRange_2205" vbProcedure="false">#REF!</definedName>
    <definedName function="false" hidden="false" name="UniqueRange_2206" vbProcedure="false">#REF!</definedName>
    <definedName function="false" hidden="false" name="UniqueRange_2207" vbProcedure="false">#REF!</definedName>
    <definedName function="false" hidden="false" name="UniqueRange_2208" vbProcedure="false">#REF!</definedName>
    <definedName function="false" hidden="false" name="UniqueRange_2209" vbProcedure="false">#REF!</definedName>
    <definedName function="false" hidden="false" name="UniqueRange_221" vbProcedure="false">#REF!</definedName>
    <definedName function="false" hidden="false" name="UniqueRange_2210" vbProcedure="false">#REF!</definedName>
    <definedName function="false" hidden="false" name="UniqueRange_2211" vbProcedure="false">#REF!</definedName>
    <definedName function="false" hidden="false" name="UniqueRange_2212" vbProcedure="false">#REF!</definedName>
    <definedName function="false" hidden="false" name="UniqueRange_2213" vbProcedure="false">#REF!</definedName>
    <definedName function="false" hidden="false" name="UniqueRange_2214" vbProcedure="false">#REF!</definedName>
    <definedName function="false" hidden="false" name="UniqueRange_2215" vbProcedure="false">#REF!</definedName>
    <definedName function="false" hidden="false" name="UniqueRange_2216" vbProcedure="false">#REF!</definedName>
    <definedName function="false" hidden="false" name="UniqueRange_2217" vbProcedure="false">#REF!</definedName>
    <definedName function="false" hidden="false" name="UniqueRange_2218" vbProcedure="false">#REF!</definedName>
    <definedName function="false" hidden="false" name="UniqueRange_2219" vbProcedure="false">#REF!</definedName>
    <definedName function="false" hidden="false" name="UniqueRange_222" vbProcedure="false">#REF!</definedName>
    <definedName function="false" hidden="false" name="UniqueRange_2220" vbProcedure="false">#REF!</definedName>
    <definedName function="false" hidden="false" name="UniqueRange_2221" vbProcedure="false">#REF!</definedName>
    <definedName function="false" hidden="false" name="UniqueRange_2222" vbProcedure="false">#REF!</definedName>
    <definedName function="false" hidden="false" name="UniqueRange_2223" vbProcedure="false">#REF!</definedName>
    <definedName function="false" hidden="false" name="UniqueRange_2224" vbProcedure="false">#REF!</definedName>
    <definedName function="false" hidden="false" name="UniqueRange_2225" vbProcedure="false">#REF!</definedName>
    <definedName function="false" hidden="false" name="UniqueRange_2226" vbProcedure="false">#REF!</definedName>
    <definedName function="false" hidden="false" name="UniqueRange_2227" vbProcedure="false">#REF!</definedName>
    <definedName function="false" hidden="false" name="UniqueRange_2228" vbProcedure="false">#REF!</definedName>
    <definedName function="false" hidden="false" name="UniqueRange_223" vbProcedure="false">#REF!</definedName>
    <definedName function="false" hidden="false" name="UniqueRange_224" vbProcedure="false">#REF!</definedName>
    <definedName function="false" hidden="false" name="UniqueRange_225" vbProcedure="false">#REF!</definedName>
    <definedName function="false" hidden="false" name="UniqueRange_226" vbProcedure="false">#REF!</definedName>
    <definedName function="false" hidden="false" name="UniqueRange_227" vbProcedure="false">#REF!</definedName>
    <definedName function="false" hidden="false" name="UniqueRange_228" vbProcedure="false">#REF!</definedName>
    <definedName function="false" hidden="false" name="UniqueRange_229" vbProcedure="false">#REF!</definedName>
    <definedName function="false" hidden="false" name="UniqueRange_23" vbProcedure="false">#REF!</definedName>
    <definedName function="false" hidden="false" name="UniqueRange_230" vbProcedure="false">#REF!</definedName>
    <definedName function="false" hidden="false" name="UniqueRange_231" vbProcedure="false">#REF!</definedName>
    <definedName function="false" hidden="false" name="UniqueRange_232" vbProcedure="false">#REF!</definedName>
    <definedName function="false" hidden="false" name="UniqueRange_233" vbProcedure="false">#REF!</definedName>
    <definedName function="false" hidden="false" name="UniqueRange_234" vbProcedure="false">#REF!</definedName>
    <definedName function="false" hidden="false" name="UniqueRange_235" vbProcedure="false">#REF!</definedName>
    <definedName function="false" hidden="false" name="UniqueRange_236" vbProcedure="false">#REF!</definedName>
    <definedName function="false" hidden="false" name="UniqueRange_237" vbProcedure="false">#REF!</definedName>
    <definedName function="false" hidden="false" name="UniqueRange_238" vbProcedure="false">#REF!</definedName>
    <definedName function="false" hidden="false" name="UniqueRange_239" vbProcedure="false">#REF!</definedName>
    <definedName function="false" hidden="false" name="UniqueRange_24" vbProcedure="false">#REF!</definedName>
    <definedName function="false" hidden="false" name="UniqueRange_240" vbProcedure="false">#REF!</definedName>
    <definedName function="false" hidden="false" name="UniqueRange_241" vbProcedure="false">#REF!</definedName>
    <definedName function="false" hidden="false" name="UniqueRange_242" vbProcedure="false">#REF!</definedName>
    <definedName function="false" hidden="false" name="UniqueRange_243" vbProcedure="false">#REF!</definedName>
    <definedName function="false" hidden="false" name="UniqueRange_244" vbProcedure="false">#REF!</definedName>
    <definedName function="false" hidden="false" name="UniqueRange_245" vbProcedure="false">#REF!</definedName>
    <definedName function="false" hidden="false" name="UniqueRange_246" vbProcedure="false">#REF!</definedName>
    <definedName function="false" hidden="false" name="UniqueRange_247" vbProcedure="false">#REF!</definedName>
    <definedName function="false" hidden="false" name="UniqueRange_248" vbProcedure="false">#REF!</definedName>
    <definedName function="false" hidden="false" name="UniqueRange_249" vbProcedure="false">#REF!</definedName>
    <definedName function="false" hidden="false" name="UniqueRange_25" vbProcedure="false">#REF!</definedName>
    <definedName function="false" hidden="false" name="UniqueRange_250" vbProcedure="false">#REF!</definedName>
    <definedName function="false" hidden="false" name="UniqueRange_251" vbProcedure="false">#REF!</definedName>
    <definedName function="false" hidden="false" name="UniqueRange_252" vbProcedure="false">#REF!</definedName>
    <definedName function="false" hidden="false" name="UniqueRange_253" vbProcedure="false">#REF!</definedName>
    <definedName function="false" hidden="false" name="UniqueRange_254" vbProcedure="false">#REF!</definedName>
    <definedName function="false" hidden="false" name="UniqueRange_255" vbProcedure="false">#REF!</definedName>
    <definedName function="false" hidden="false" name="UniqueRange_256" vbProcedure="false">#REF!</definedName>
    <definedName function="false" hidden="false" name="UniqueRange_257" vbProcedure="false">#REF!</definedName>
    <definedName function="false" hidden="false" name="UniqueRange_258" vbProcedure="false">#REF!</definedName>
    <definedName function="false" hidden="false" name="UniqueRange_259" vbProcedure="false">#REF!</definedName>
    <definedName function="false" hidden="false" name="UniqueRange_26" vbProcedure="false">#REF!</definedName>
    <definedName function="false" hidden="false" name="UniqueRange_260" vbProcedure="false">#REF!</definedName>
    <definedName function="false" hidden="false" name="UniqueRange_261" vbProcedure="false">#REF!</definedName>
    <definedName function="false" hidden="false" name="UniqueRange_262" vbProcedure="false">#REF!</definedName>
    <definedName function="false" hidden="false" name="UniqueRange_263" vbProcedure="false">#REF!</definedName>
    <definedName function="false" hidden="false" name="UniqueRange_264" vbProcedure="false">#REF!</definedName>
    <definedName function="false" hidden="false" name="UniqueRange_265" vbProcedure="false">#REF!</definedName>
    <definedName function="false" hidden="false" name="UniqueRange_266" vbProcedure="false">#REF!</definedName>
    <definedName function="false" hidden="false" name="UniqueRange_267" vbProcedure="false">#REF!</definedName>
    <definedName function="false" hidden="false" name="UniqueRange_268" vbProcedure="false">#REF!</definedName>
    <definedName function="false" hidden="false" name="UniqueRange_269" vbProcedure="false">#REF!</definedName>
    <definedName function="false" hidden="false" name="UniqueRange_27" vbProcedure="false">#REF!</definedName>
    <definedName function="false" hidden="false" name="UniqueRange_270" vbProcedure="false">#REF!</definedName>
    <definedName function="false" hidden="false" name="UniqueRange_271" vbProcedure="false">#REF!</definedName>
    <definedName function="false" hidden="false" name="UniqueRange_272" vbProcedure="false">#REF!</definedName>
    <definedName function="false" hidden="false" name="UniqueRange_273" vbProcedure="false">#REF!</definedName>
    <definedName function="false" hidden="false" name="UniqueRange_274" vbProcedure="false">#REF!</definedName>
    <definedName function="false" hidden="false" name="UniqueRange_275" vbProcedure="false">#REF!</definedName>
    <definedName function="false" hidden="false" name="UniqueRange_276" vbProcedure="false">#REF!</definedName>
    <definedName function="false" hidden="false" name="UniqueRange_277" vbProcedure="false">#REF!</definedName>
    <definedName function="false" hidden="false" name="UniqueRange_278" vbProcedure="false">#REF!</definedName>
    <definedName function="false" hidden="false" name="UniqueRange_279" vbProcedure="false">#REF!</definedName>
    <definedName function="false" hidden="false" name="UniqueRange_28" vbProcedure="false">#REF!</definedName>
    <definedName function="false" hidden="false" name="UniqueRange_280" vbProcedure="false">#REF!</definedName>
    <definedName function="false" hidden="false" name="UniqueRange_281" vbProcedure="false">#REF!</definedName>
    <definedName function="false" hidden="false" name="UniqueRange_282" vbProcedure="false">#REF!</definedName>
    <definedName function="false" hidden="false" name="UniqueRange_283" vbProcedure="false">#REF!</definedName>
    <definedName function="false" hidden="false" name="UniqueRange_284" vbProcedure="false">#REF!</definedName>
    <definedName function="false" hidden="false" name="UniqueRange_285" vbProcedure="false">#REF!</definedName>
    <definedName function="false" hidden="false" name="UniqueRange_286" vbProcedure="false">#REF!</definedName>
    <definedName function="false" hidden="false" name="UniqueRange_287" vbProcedure="false">#REF!</definedName>
    <definedName function="false" hidden="false" name="UniqueRange_288" vbProcedure="false">#REF!</definedName>
    <definedName function="false" hidden="false" name="UniqueRange_289" vbProcedure="false">#REF!</definedName>
    <definedName function="false" hidden="false" name="UniqueRange_29" vbProcedure="false">#REF!</definedName>
    <definedName function="false" hidden="false" name="UniqueRange_290" vbProcedure="false">#REF!</definedName>
    <definedName function="false" hidden="false" name="UniqueRange_291" vbProcedure="false">#REF!</definedName>
    <definedName function="false" hidden="false" name="UniqueRange_292" vbProcedure="false">#REF!</definedName>
    <definedName function="false" hidden="false" name="UniqueRange_293" vbProcedure="false">#REF!</definedName>
    <definedName function="false" hidden="false" name="UniqueRange_294" vbProcedure="false">#REF!</definedName>
    <definedName function="false" hidden="false" name="UniqueRange_295" vbProcedure="false">#REF!</definedName>
    <definedName function="false" hidden="false" name="UniqueRange_296" vbProcedure="false">#REF!</definedName>
    <definedName function="false" hidden="false" name="UniqueRange_297" vbProcedure="false">#REF!</definedName>
    <definedName function="false" hidden="false" name="UniqueRange_298" vbProcedure="false">#REF!</definedName>
    <definedName function="false" hidden="false" name="UniqueRange_299" vbProcedure="false">#REF!</definedName>
    <definedName function="false" hidden="false" name="UniqueRange_3" vbProcedure="false">#REF!</definedName>
    <definedName function="false" hidden="false" name="UniqueRange_30" vbProcedure="false">#REF!</definedName>
    <definedName function="false" hidden="false" name="UniqueRange_300" vbProcedure="false">#REF!</definedName>
    <definedName function="false" hidden="false" name="UniqueRange_301" vbProcedure="false">#REF!</definedName>
    <definedName function="false" hidden="false" name="UniqueRange_302" vbProcedure="false">#REF!</definedName>
    <definedName function="false" hidden="false" name="UniqueRange_303" vbProcedure="false">#REF!</definedName>
    <definedName function="false" hidden="false" name="UniqueRange_304" vbProcedure="false">#REF!</definedName>
    <definedName function="false" hidden="false" name="UniqueRange_305" vbProcedure="false">#REF!</definedName>
    <definedName function="false" hidden="false" name="UniqueRange_306" vbProcedure="false">#REF!</definedName>
    <definedName function="false" hidden="false" name="UniqueRange_307" vbProcedure="false">#REF!</definedName>
    <definedName function="false" hidden="false" name="UniqueRange_308" vbProcedure="false">#REF!</definedName>
    <definedName function="false" hidden="false" name="UniqueRange_309" vbProcedure="false">#REF!</definedName>
    <definedName function="false" hidden="false" name="UniqueRange_31" vbProcedure="false">#REF!</definedName>
    <definedName function="false" hidden="false" name="UniqueRange_310" vbProcedure="false">#REF!</definedName>
    <definedName function="false" hidden="false" name="UniqueRange_311" vbProcedure="false">#REF!</definedName>
    <definedName function="false" hidden="false" name="UniqueRange_312" vbProcedure="false">#REF!</definedName>
    <definedName function="false" hidden="false" name="UniqueRange_313" vbProcedure="false">#REF!</definedName>
    <definedName function="false" hidden="false" name="UniqueRange_314" vbProcedure="false">#REF!</definedName>
    <definedName function="false" hidden="false" name="UniqueRange_315" vbProcedure="false">#REF!</definedName>
    <definedName function="false" hidden="false" name="UniqueRange_316" vbProcedure="false">#REF!</definedName>
    <definedName function="false" hidden="false" name="UniqueRange_317" vbProcedure="false">#REF!</definedName>
    <definedName function="false" hidden="false" name="UniqueRange_318" vbProcedure="false">#REF!</definedName>
    <definedName function="false" hidden="false" name="UniqueRange_319" vbProcedure="false">#REF!</definedName>
    <definedName function="false" hidden="false" name="UniqueRange_32" vbProcedure="false">#REF!</definedName>
    <definedName function="false" hidden="false" name="UniqueRange_320" vbProcedure="false">#REF!</definedName>
    <definedName function="false" hidden="false" name="UniqueRange_321" vbProcedure="false">#REF!</definedName>
    <definedName function="false" hidden="false" name="UniqueRange_322" vbProcedure="false">#REF!</definedName>
    <definedName function="false" hidden="false" name="UniqueRange_323" vbProcedure="false">#REF!</definedName>
    <definedName function="false" hidden="false" name="UniqueRange_324" vbProcedure="false">#REF!</definedName>
    <definedName function="false" hidden="false" name="UniqueRange_325" vbProcedure="false">#REF!</definedName>
    <definedName function="false" hidden="false" name="UniqueRange_326" vbProcedure="false">#REF!</definedName>
    <definedName function="false" hidden="false" name="UniqueRange_327" vbProcedure="false">#REF!</definedName>
    <definedName function="false" hidden="false" name="UniqueRange_328" vbProcedure="false">#REF!</definedName>
    <definedName function="false" hidden="false" name="UniqueRange_329" vbProcedure="false">#REF!</definedName>
    <definedName function="false" hidden="false" name="UniqueRange_33" vbProcedure="false">#REF!</definedName>
    <definedName function="false" hidden="false" name="UniqueRange_330" vbProcedure="false">#REF!</definedName>
    <definedName function="false" hidden="false" name="UniqueRange_331" vbProcedure="false">#REF!</definedName>
    <definedName function="false" hidden="false" name="UniqueRange_332" vbProcedure="false">#REF!</definedName>
    <definedName function="false" hidden="false" name="UniqueRange_333" vbProcedure="false">#REF!</definedName>
    <definedName function="false" hidden="false" name="UniqueRange_334" vbProcedure="false">#REF!</definedName>
    <definedName function="false" hidden="false" name="UniqueRange_335" vbProcedure="false">#REF!</definedName>
    <definedName function="false" hidden="false" name="UniqueRange_336" vbProcedure="false">#REF!</definedName>
    <definedName function="false" hidden="false" name="UniqueRange_337" vbProcedure="false">#REF!</definedName>
    <definedName function="false" hidden="false" name="UniqueRange_338" vbProcedure="false">#REF!</definedName>
    <definedName function="false" hidden="false" name="UniqueRange_339" vbProcedure="false">#REF!</definedName>
    <definedName function="false" hidden="false" name="UniqueRange_34" vbProcedure="false">#REF!</definedName>
    <definedName function="false" hidden="false" name="UniqueRange_340" vbProcedure="false">#REF!</definedName>
    <definedName function="false" hidden="false" name="UniqueRange_341" vbProcedure="false">#REF!</definedName>
    <definedName function="false" hidden="false" name="UniqueRange_342" vbProcedure="false">#REF!</definedName>
    <definedName function="false" hidden="false" name="UniqueRange_343" vbProcedure="false">#REF!</definedName>
    <definedName function="false" hidden="false" name="UniqueRange_344" vbProcedure="false">#REF!</definedName>
    <definedName function="false" hidden="false" name="UniqueRange_345" vbProcedure="false">#REF!</definedName>
    <definedName function="false" hidden="false" name="UniqueRange_346" vbProcedure="false">#REF!</definedName>
    <definedName function="false" hidden="false" name="UniqueRange_347" vbProcedure="false">#REF!</definedName>
    <definedName function="false" hidden="false" name="UniqueRange_348" vbProcedure="false">#REF!</definedName>
    <definedName function="false" hidden="false" name="UniqueRange_349" vbProcedure="false">#REF!</definedName>
    <definedName function="false" hidden="false" name="UniqueRange_35" vbProcedure="false">#REF!</definedName>
    <definedName function="false" hidden="false" name="UniqueRange_350" vbProcedure="false">#REF!</definedName>
    <definedName function="false" hidden="false" name="UniqueRange_351" vbProcedure="false">#REF!</definedName>
    <definedName function="false" hidden="false" name="UniqueRange_352" vbProcedure="false">#REF!</definedName>
    <definedName function="false" hidden="false" name="UniqueRange_353" vbProcedure="false">#REF!</definedName>
    <definedName function="false" hidden="false" name="UniqueRange_354" vbProcedure="false">#REF!</definedName>
    <definedName function="false" hidden="false" name="UniqueRange_355" vbProcedure="false">#REF!</definedName>
    <definedName function="false" hidden="false" name="UniqueRange_356" vbProcedure="false">#REF!</definedName>
    <definedName function="false" hidden="false" name="UniqueRange_357" vbProcedure="false">#REF!</definedName>
    <definedName function="false" hidden="false" name="UniqueRange_358" vbProcedure="false">#REF!</definedName>
    <definedName function="false" hidden="false" name="UniqueRange_359" vbProcedure="false">#REF!</definedName>
    <definedName function="false" hidden="false" name="UniqueRange_36" vbProcedure="false">#REF!</definedName>
    <definedName function="false" hidden="false" name="UniqueRange_360" vbProcedure="false">#REF!</definedName>
    <definedName function="false" hidden="false" name="UniqueRange_361" vbProcedure="false">#REF!</definedName>
    <definedName function="false" hidden="false" name="UniqueRange_362" vbProcedure="false">#REF!</definedName>
    <definedName function="false" hidden="false" name="UniqueRange_363" vbProcedure="false">#REF!</definedName>
    <definedName function="false" hidden="false" name="UniqueRange_364" vbProcedure="false">#REF!</definedName>
    <definedName function="false" hidden="false" name="UniqueRange_365" vbProcedure="false">#REF!</definedName>
    <definedName function="false" hidden="false" name="UniqueRange_366" vbProcedure="false">#REF!</definedName>
    <definedName function="false" hidden="false" name="UniqueRange_367" vbProcedure="false">#REF!</definedName>
    <definedName function="false" hidden="false" name="UniqueRange_368" vbProcedure="false">#REF!</definedName>
    <definedName function="false" hidden="false" name="UniqueRange_369" vbProcedure="false">#REF!</definedName>
    <definedName function="false" hidden="false" name="UniqueRange_37" vbProcedure="false">#REF!</definedName>
    <definedName function="false" hidden="false" name="UniqueRange_370" vbProcedure="false">#REF!</definedName>
    <definedName function="false" hidden="false" name="UniqueRange_371" vbProcedure="false">#REF!</definedName>
    <definedName function="false" hidden="false" name="UniqueRange_372" vbProcedure="false">#REF!</definedName>
    <definedName function="false" hidden="false" name="UniqueRange_373" vbProcedure="false">#REF!</definedName>
    <definedName function="false" hidden="false" name="UniqueRange_374" vbProcedure="false">#REF!</definedName>
    <definedName function="false" hidden="false" name="UniqueRange_375" vbProcedure="false">#REF!</definedName>
    <definedName function="false" hidden="false" name="UniqueRange_376" vbProcedure="false">#REF!</definedName>
    <definedName function="false" hidden="false" name="UniqueRange_377" vbProcedure="false">#REF!</definedName>
    <definedName function="false" hidden="false" name="UniqueRange_378" vbProcedure="false">#REF!</definedName>
    <definedName function="false" hidden="false" name="UniqueRange_379" vbProcedure="false">#REF!</definedName>
    <definedName function="false" hidden="false" name="UniqueRange_38" vbProcedure="false">#REF!</definedName>
    <definedName function="false" hidden="false" name="UniqueRange_380" vbProcedure="false">#REF!</definedName>
    <definedName function="false" hidden="false" name="UniqueRange_381" vbProcedure="false">#REF!</definedName>
    <definedName function="false" hidden="false" name="UniqueRange_382" vbProcedure="false">#REF!</definedName>
    <definedName function="false" hidden="false" name="UniqueRange_383" vbProcedure="false">#REF!</definedName>
    <definedName function="false" hidden="false" name="UniqueRange_384" vbProcedure="false">#REF!</definedName>
    <definedName function="false" hidden="false" name="UniqueRange_385" vbProcedure="false">#REF!</definedName>
    <definedName function="false" hidden="false" name="UniqueRange_386" vbProcedure="false">#REF!</definedName>
    <definedName function="false" hidden="false" name="UniqueRange_387" vbProcedure="false">#REF!</definedName>
    <definedName function="false" hidden="false" name="UniqueRange_388" vbProcedure="false">#REF!</definedName>
    <definedName function="false" hidden="false" name="UniqueRange_389" vbProcedure="false">#REF!</definedName>
    <definedName function="false" hidden="false" name="UniqueRange_39" vbProcedure="false">#REF!</definedName>
    <definedName function="false" hidden="false" name="UniqueRange_390" vbProcedure="false">#REF!</definedName>
    <definedName function="false" hidden="false" name="UniqueRange_391" vbProcedure="false">#REF!</definedName>
    <definedName function="false" hidden="false" name="UniqueRange_392" vbProcedure="false">#REF!</definedName>
    <definedName function="false" hidden="false" name="UniqueRange_393" vbProcedure="false">#REF!</definedName>
    <definedName function="false" hidden="false" name="UniqueRange_394" vbProcedure="false">#REF!</definedName>
    <definedName function="false" hidden="false" name="UniqueRange_395" vbProcedure="false">#REF!</definedName>
    <definedName function="false" hidden="false" name="UniqueRange_396" vbProcedure="false">#REF!</definedName>
    <definedName function="false" hidden="false" name="UniqueRange_397" vbProcedure="false">#REF!</definedName>
    <definedName function="false" hidden="false" name="UniqueRange_398" vbProcedure="false">#REF!</definedName>
    <definedName function="false" hidden="false" name="UniqueRange_399" vbProcedure="false">#REF!</definedName>
    <definedName function="false" hidden="false" name="UniqueRange_4" vbProcedure="false">#REF!</definedName>
    <definedName function="false" hidden="false" name="UniqueRange_40" vbProcedure="false">#REF!</definedName>
    <definedName function="false" hidden="false" name="UniqueRange_400" vbProcedure="false">#REF!</definedName>
    <definedName function="false" hidden="false" name="UniqueRange_401" vbProcedure="false">#REF!</definedName>
    <definedName function="false" hidden="false" name="UniqueRange_402" vbProcedure="false">#REF!</definedName>
    <definedName function="false" hidden="false" name="UniqueRange_403" vbProcedure="false">#REF!</definedName>
    <definedName function="false" hidden="false" name="UniqueRange_404" vbProcedure="false">#REF!</definedName>
    <definedName function="false" hidden="false" name="UniqueRange_405" vbProcedure="false">#REF!</definedName>
    <definedName function="false" hidden="false" name="UniqueRange_406" vbProcedure="false">#REF!</definedName>
    <definedName function="false" hidden="false" name="UniqueRange_407" vbProcedure="false">#REF!</definedName>
    <definedName function="false" hidden="false" name="UniqueRange_408" vbProcedure="false">#REF!</definedName>
    <definedName function="false" hidden="false" name="UniqueRange_409" vbProcedure="false">#REF!</definedName>
    <definedName function="false" hidden="false" name="UniqueRange_41" vbProcedure="false">#REF!</definedName>
    <definedName function="false" hidden="false" name="UniqueRange_410" vbProcedure="false">#REF!</definedName>
    <definedName function="false" hidden="false" name="UniqueRange_411" vbProcedure="false">#REF!</definedName>
    <definedName function="false" hidden="false" name="UniqueRange_412" vbProcedure="false">#REF!</definedName>
    <definedName function="false" hidden="false" name="UniqueRange_413" vbProcedure="false">#REF!</definedName>
    <definedName function="false" hidden="false" name="UniqueRange_414" vbProcedure="false">#REF!</definedName>
    <definedName function="false" hidden="false" name="UniqueRange_415" vbProcedure="false">#REF!</definedName>
    <definedName function="false" hidden="false" name="UniqueRange_416" vbProcedure="false">#REF!</definedName>
    <definedName function="false" hidden="false" name="UniqueRange_417" vbProcedure="false">#REF!</definedName>
    <definedName function="false" hidden="false" name="UniqueRange_418" vbProcedure="false">#REF!</definedName>
    <definedName function="false" hidden="false" name="UniqueRange_419" vbProcedure="false">#REF!</definedName>
    <definedName function="false" hidden="false" name="UniqueRange_42" vbProcedure="false">#REF!</definedName>
    <definedName function="false" hidden="false" name="UniqueRange_420" vbProcedure="false">#REF!</definedName>
    <definedName function="false" hidden="false" name="UniqueRange_421" vbProcedure="false">#REF!</definedName>
    <definedName function="false" hidden="false" name="UniqueRange_422" vbProcedure="false">#REF!</definedName>
    <definedName function="false" hidden="false" name="UniqueRange_423" vbProcedure="false">#REF!</definedName>
    <definedName function="false" hidden="false" name="UniqueRange_424" vbProcedure="false">#REF!</definedName>
    <definedName function="false" hidden="false" name="UniqueRange_425" vbProcedure="false">#REF!</definedName>
    <definedName function="false" hidden="false" name="UniqueRange_426" vbProcedure="false">#REF!</definedName>
    <definedName function="false" hidden="false" name="UniqueRange_427" vbProcedure="false">#REF!</definedName>
    <definedName function="false" hidden="false" name="UniqueRange_428" vbProcedure="false">#REF!</definedName>
    <definedName function="false" hidden="false" name="UniqueRange_429" vbProcedure="false">#REF!</definedName>
    <definedName function="false" hidden="false" name="UniqueRange_43" vbProcedure="false">#REF!</definedName>
    <definedName function="false" hidden="false" name="UniqueRange_430" vbProcedure="false">#REF!</definedName>
    <definedName function="false" hidden="false" name="UniqueRange_431" vbProcedure="false">#REF!</definedName>
    <definedName function="false" hidden="false" name="UniqueRange_432" vbProcedure="false">#REF!</definedName>
    <definedName function="false" hidden="false" name="UniqueRange_433" vbProcedure="false">#REF!</definedName>
    <definedName function="false" hidden="false" name="UniqueRange_434" vbProcedure="false">#REF!</definedName>
    <definedName function="false" hidden="false" name="UniqueRange_435" vbProcedure="false">#REF!</definedName>
    <definedName function="false" hidden="false" name="UniqueRange_436" vbProcedure="false">#REF!</definedName>
    <definedName function="false" hidden="false" name="UniqueRange_437" vbProcedure="false">#REF!</definedName>
    <definedName function="false" hidden="false" name="UniqueRange_438" vbProcedure="false">#REF!</definedName>
    <definedName function="false" hidden="false" name="UniqueRange_439" vbProcedure="false">#REF!</definedName>
    <definedName function="false" hidden="false" name="UniqueRange_44" vbProcedure="false">#REF!</definedName>
    <definedName function="false" hidden="false" name="UniqueRange_440" vbProcedure="false">#REF!</definedName>
    <definedName function="false" hidden="false" name="UniqueRange_441" vbProcedure="false">#REF!</definedName>
    <definedName function="false" hidden="false" name="UniqueRange_442" vbProcedure="false">#REF!</definedName>
    <definedName function="false" hidden="false" name="UniqueRange_443" vbProcedure="false">#REF!</definedName>
    <definedName function="false" hidden="false" name="UniqueRange_444" vbProcedure="false">#REF!</definedName>
    <definedName function="false" hidden="false" name="UniqueRange_445" vbProcedure="false">#REF!</definedName>
    <definedName function="false" hidden="false" name="UniqueRange_446" vbProcedure="false">#REF!</definedName>
    <definedName function="false" hidden="false" name="UniqueRange_447" vbProcedure="false">#REF!</definedName>
    <definedName function="false" hidden="false" name="UniqueRange_448" vbProcedure="false">#REF!</definedName>
    <definedName function="false" hidden="false" name="UniqueRange_449" vbProcedure="false">#REF!</definedName>
    <definedName function="false" hidden="false" name="UniqueRange_45" vbProcedure="false">#REF!</definedName>
    <definedName function="false" hidden="false" name="UniqueRange_450" vbProcedure="false">#REF!</definedName>
    <definedName function="false" hidden="false" name="UniqueRange_451" vbProcedure="false">#REF!</definedName>
    <definedName function="false" hidden="false" name="UniqueRange_452" vbProcedure="false">#REF!</definedName>
    <definedName function="false" hidden="false" name="UniqueRange_453" vbProcedure="false">#REF!</definedName>
    <definedName function="false" hidden="false" name="UniqueRange_454" vbProcedure="false">#REF!</definedName>
    <definedName function="false" hidden="false" name="UniqueRange_455" vbProcedure="false">#REF!</definedName>
    <definedName function="false" hidden="false" name="UniqueRange_456" vbProcedure="false">#REF!</definedName>
    <definedName function="false" hidden="false" name="UniqueRange_457" vbProcedure="false">#REF!</definedName>
    <definedName function="false" hidden="false" name="UniqueRange_458" vbProcedure="false">#REF!</definedName>
    <definedName function="false" hidden="false" name="UniqueRange_459" vbProcedure="false">#REF!</definedName>
    <definedName function="false" hidden="false" name="UniqueRange_46" vbProcedure="false">#REF!</definedName>
    <definedName function="false" hidden="false" name="UniqueRange_460" vbProcedure="false">#REF!</definedName>
    <definedName function="false" hidden="false" name="UniqueRange_461" vbProcedure="false">#REF!</definedName>
    <definedName function="false" hidden="false" name="UniqueRange_462" vbProcedure="false">#REF!</definedName>
    <definedName function="false" hidden="false" name="UniqueRange_463" vbProcedure="false">#REF!</definedName>
    <definedName function="false" hidden="false" name="UniqueRange_464" vbProcedure="false">#REF!</definedName>
    <definedName function="false" hidden="false" name="UniqueRange_465" vbProcedure="false">#REF!</definedName>
    <definedName function="false" hidden="false" name="UniqueRange_466" vbProcedure="false">#REF!</definedName>
    <definedName function="false" hidden="false" name="UniqueRange_467" vbProcedure="false">#REF!</definedName>
    <definedName function="false" hidden="false" name="UniqueRange_468" vbProcedure="false">#REF!</definedName>
    <definedName function="false" hidden="false" name="UniqueRange_469" vbProcedure="false">#REF!</definedName>
    <definedName function="false" hidden="false" name="UniqueRange_47" vbProcedure="false">#REF!</definedName>
    <definedName function="false" hidden="false" name="UniqueRange_470" vbProcedure="false">#REF!</definedName>
    <definedName function="false" hidden="false" name="UniqueRange_471" vbProcedure="false">#REF!</definedName>
    <definedName function="false" hidden="false" name="UniqueRange_472" vbProcedure="false">#REF!</definedName>
    <definedName function="false" hidden="false" name="UniqueRange_473" vbProcedure="false">#REF!</definedName>
    <definedName function="false" hidden="false" name="UniqueRange_474" vbProcedure="false">#REF!</definedName>
    <definedName function="false" hidden="false" name="UniqueRange_475" vbProcedure="false">#REF!</definedName>
    <definedName function="false" hidden="false" name="UniqueRange_476" vbProcedure="false">#REF!</definedName>
    <definedName function="false" hidden="false" name="UniqueRange_477" vbProcedure="false">#REF!</definedName>
    <definedName function="false" hidden="false" name="UniqueRange_478" vbProcedure="false">#REF!</definedName>
    <definedName function="false" hidden="false" name="UniqueRange_479" vbProcedure="false">#REF!</definedName>
    <definedName function="false" hidden="false" name="UniqueRange_48" vbProcedure="false">#REF!</definedName>
    <definedName function="false" hidden="false" name="UniqueRange_480" vbProcedure="false">#REF!</definedName>
    <definedName function="false" hidden="false" name="UniqueRange_481" vbProcedure="false">#REF!</definedName>
    <definedName function="false" hidden="false" name="UniqueRange_482" vbProcedure="false">#REF!</definedName>
    <definedName function="false" hidden="false" name="UniqueRange_483" vbProcedure="false">#REF!</definedName>
    <definedName function="false" hidden="false" name="UniqueRange_484" vbProcedure="false">#REF!</definedName>
    <definedName function="false" hidden="false" name="UniqueRange_485" vbProcedure="false">#REF!</definedName>
    <definedName function="false" hidden="false" name="UniqueRange_486" vbProcedure="false">#REF!</definedName>
    <definedName function="false" hidden="false" name="UniqueRange_487" vbProcedure="false">#REF!</definedName>
    <definedName function="false" hidden="false" name="UniqueRange_488" vbProcedure="false">#REF!</definedName>
    <definedName function="false" hidden="false" name="UniqueRange_489" vbProcedure="false">#REF!</definedName>
    <definedName function="false" hidden="false" name="UniqueRange_49" vbProcedure="false">#REF!</definedName>
    <definedName function="false" hidden="false" name="UniqueRange_490" vbProcedure="false">#REF!</definedName>
    <definedName function="false" hidden="false" name="UniqueRange_491" vbProcedure="false">#REF!</definedName>
    <definedName function="false" hidden="false" name="UniqueRange_492" vbProcedure="false">#REF!</definedName>
    <definedName function="false" hidden="false" name="UniqueRange_493" vbProcedure="false">#REF!</definedName>
    <definedName function="false" hidden="false" name="UniqueRange_494" vbProcedure="false">#REF!</definedName>
    <definedName function="false" hidden="false" name="UniqueRange_495" vbProcedure="false">#REF!</definedName>
    <definedName function="false" hidden="false" name="UniqueRange_496" vbProcedure="false">#REF!</definedName>
    <definedName function="false" hidden="false" name="UniqueRange_497" vbProcedure="false">#REF!</definedName>
    <definedName function="false" hidden="false" name="UniqueRange_498" vbProcedure="false">#REF!</definedName>
    <definedName function="false" hidden="false" name="UniqueRange_499" vbProcedure="false">#REF!</definedName>
    <definedName function="false" hidden="false" name="UniqueRange_5" vbProcedure="false">#REF!</definedName>
    <definedName function="false" hidden="false" name="UniqueRange_50" vbProcedure="false">#REF!</definedName>
    <definedName function="false" hidden="false" name="UniqueRange_500" vbProcedure="false">#REF!</definedName>
    <definedName function="false" hidden="false" name="UniqueRange_501" vbProcedure="false">#REF!</definedName>
    <definedName function="false" hidden="false" name="UniqueRange_502" vbProcedure="false">#REF!</definedName>
    <definedName function="false" hidden="false" name="UniqueRange_503" vbProcedure="false">#REF!</definedName>
    <definedName function="false" hidden="false" name="UniqueRange_504" vbProcedure="false">#REF!</definedName>
    <definedName function="false" hidden="false" name="UniqueRange_505" vbProcedure="false">#REF!</definedName>
    <definedName function="false" hidden="false" name="UniqueRange_506" vbProcedure="false">#REF!</definedName>
    <definedName function="false" hidden="false" name="UniqueRange_507" vbProcedure="false">#REF!</definedName>
    <definedName function="false" hidden="false" name="UniqueRange_508" vbProcedure="false">#REF!</definedName>
    <definedName function="false" hidden="false" name="UniqueRange_509" vbProcedure="false">#REF!</definedName>
    <definedName function="false" hidden="false" name="UniqueRange_51" vbProcedure="false">#REF!</definedName>
    <definedName function="false" hidden="false" name="UniqueRange_510" vbProcedure="false">#REF!</definedName>
    <definedName function="false" hidden="false" name="UniqueRange_511" vbProcedure="false">#REF!</definedName>
    <definedName function="false" hidden="false" name="UniqueRange_512" vbProcedure="false">#REF!</definedName>
    <definedName function="false" hidden="false" name="UniqueRange_513" vbProcedure="false">#REF!</definedName>
    <definedName function="false" hidden="false" name="UniqueRange_514" vbProcedure="false">#REF!</definedName>
    <definedName function="false" hidden="false" name="UniqueRange_515" vbProcedure="false">#REF!</definedName>
    <definedName function="false" hidden="false" name="UniqueRange_516" vbProcedure="false">#REF!</definedName>
    <definedName function="false" hidden="false" name="UniqueRange_517" vbProcedure="false">#REF!</definedName>
    <definedName function="false" hidden="false" name="UniqueRange_518" vbProcedure="false">#REF!</definedName>
    <definedName function="false" hidden="false" name="UniqueRange_519" vbProcedure="false">#REF!</definedName>
    <definedName function="false" hidden="false" name="UniqueRange_52" vbProcedure="false">#REF!</definedName>
    <definedName function="false" hidden="false" name="UniqueRange_520" vbProcedure="false">#REF!</definedName>
    <definedName function="false" hidden="false" name="UniqueRange_521" vbProcedure="false">#REF!</definedName>
    <definedName function="false" hidden="false" name="UniqueRange_522" vbProcedure="false">#REF!</definedName>
    <definedName function="false" hidden="false" name="UniqueRange_523" vbProcedure="false">#REF!</definedName>
    <definedName function="false" hidden="false" name="UniqueRange_524" vbProcedure="false">#REF!</definedName>
    <definedName function="false" hidden="false" name="UniqueRange_525" vbProcedure="false">#REF!</definedName>
    <definedName function="false" hidden="false" name="UniqueRange_526" vbProcedure="false">#REF!</definedName>
    <definedName function="false" hidden="false" name="UniqueRange_527" vbProcedure="false">#REF!</definedName>
    <definedName function="false" hidden="false" name="UniqueRange_528" vbProcedure="false">#REF!</definedName>
    <definedName function="false" hidden="false" name="UniqueRange_529" vbProcedure="false">#REF!</definedName>
    <definedName function="false" hidden="false" name="UniqueRange_53" vbProcedure="false">#REF!</definedName>
    <definedName function="false" hidden="false" name="UniqueRange_530" vbProcedure="false">#REF!</definedName>
    <definedName function="false" hidden="false" name="UniqueRange_531" vbProcedure="false">#REF!</definedName>
    <definedName function="false" hidden="false" name="UniqueRange_532" vbProcedure="false">#REF!</definedName>
    <definedName function="false" hidden="false" name="UniqueRange_533" vbProcedure="false">#REF!</definedName>
    <definedName function="false" hidden="false" name="UniqueRange_534" vbProcedure="false">#REF!</definedName>
    <definedName function="false" hidden="false" name="UniqueRange_535" vbProcedure="false">#REF!</definedName>
    <definedName function="false" hidden="false" name="UniqueRange_536" vbProcedure="false">#REF!</definedName>
    <definedName function="false" hidden="false" name="UniqueRange_537" vbProcedure="false">#REF!</definedName>
    <definedName function="false" hidden="false" name="UniqueRange_538" vbProcedure="false">#REF!</definedName>
    <definedName function="false" hidden="false" name="UniqueRange_539" vbProcedure="false">#REF!</definedName>
    <definedName function="false" hidden="false" name="UniqueRange_54" vbProcedure="false">#REF!</definedName>
    <definedName function="false" hidden="false" name="UniqueRange_540" vbProcedure="false">#REF!</definedName>
    <definedName function="false" hidden="false" name="UniqueRange_541" vbProcedure="false">#REF!</definedName>
    <definedName function="false" hidden="false" name="UniqueRange_542" vbProcedure="false">#REF!</definedName>
    <definedName function="false" hidden="false" name="UniqueRange_543" vbProcedure="false">#REF!</definedName>
    <definedName function="false" hidden="false" name="UniqueRange_544" vbProcedure="false">#REF!</definedName>
    <definedName function="false" hidden="false" name="UniqueRange_545" vbProcedure="false">#REF!</definedName>
    <definedName function="false" hidden="false" name="UniqueRange_546" vbProcedure="false">#REF!</definedName>
    <definedName function="false" hidden="false" name="UniqueRange_547" vbProcedure="false">#REF!</definedName>
    <definedName function="false" hidden="false" name="UniqueRange_548" vbProcedure="false">#REF!</definedName>
    <definedName function="false" hidden="false" name="UniqueRange_549" vbProcedure="false">#REF!</definedName>
    <definedName function="false" hidden="false" name="UniqueRange_55" vbProcedure="false">#REF!</definedName>
    <definedName function="false" hidden="false" name="UniqueRange_550" vbProcedure="false">#REF!</definedName>
    <definedName function="false" hidden="false" name="UniqueRange_551" vbProcedure="false">#REF!</definedName>
    <definedName function="false" hidden="false" name="UniqueRange_552" vbProcedure="false">#REF!</definedName>
    <definedName function="false" hidden="false" name="UniqueRange_553" vbProcedure="false">#REF!</definedName>
    <definedName function="false" hidden="false" name="UniqueRange_554" vbProcedure="false">#REF!</definedName>
    <definedName function="false" hidden="false" name="UniqueRange_555" vbProcedure="false">#REF!</definedName>
    <definedName function="false" hidden="false" name="UniqueRange_556" vbProcedure="false">#REF!</definedName>
    <definedName function="false" hidden="false" name="UniqueRange_557" vbProcedure="false">#REF!</definedName>
    <definedName function="false" hidden="false" name="UniqueRange_558" vbProcedure="false">#REF!</definedName>
    <definedName function="false" hidden="false" name="UniqueRange_559" vbProcedure="false">#REF!</definedName>
    <definedName function="false" hidden="false" name="UniqueRange_56" vbProcedure="false">#REF!</definedName>
    <definedName function="false" hidden="false" name="UniqueRange_560" vbProcedure="false">#REF!</definedName>
    <definedName function="false" hidden="false" name="UniqueRange_561" vbProcedure="false">#REF!</definedName>
    <definedName function="false" hidden="false" name="UniqueRange_562" vbProcedure="false">#REF!</definedName>
    <definedName function="false" hidden="false" name="UniqueRange_563" vbProcedure="false">#REF!</definedName>
    <definedName function="false" hidden="false" name="UniqueRange_564" vbProcedure="false">#REF!</definedName>
    <definedName function="false" hidden="false" name="UniqueRange_565" vbProcedure="false">#REF!</definedName>
    <definedName function="false" hidden="false" name="UniqueRange_566" vbProcedure="false">#REF!</definedName>
    <definedName function="false" hidden="false" name="UniqueRange_567" vbProcedure="false">#REF!</definedName>
    <definedName function="false" hidden="false" name="UniqueRange_568" vbProcedure="false">#REF!</definedName>
    <definedName function="false" hidden="false" name="UniqueRange_569" vbProcedure="false">#REF!</definedName>
    <definedName function="false" hidden="false" name="UniqueRange_57" vbProcedure="false">#REF!</definedName>
    <definedName function="false" hidden="false" name="UniqueRange_570" vbProcedure="false">#REF!</definedName>
    <definedName function="false" hidden="false" name="UniqueRange_571" vbProcedure="false">#REF!</definedName>
    <definedName function="false" hidden="false" name="UniqueRange_572" vbProcedure="false">#REF!</definedName>
    <definedName function="false" hidden="false" name="UniqueRange_573" vbProcedure="false">#REF!</definedName>
    <definedName function="false" hidden="false" name="UniqueRange_574" vbProcedure="false">#REF!</definedName>
    <definedName function="false" hidden="false" name="UniqueRange_575" vbProcedure="false">#REF!</definedName>
    <definedName function="false" hidden="false" name="UniqueRange_576" vbProcedure="false">#REF!</definedName>
    <definedName function="false" hidden="false" name="UniqueRange_577" vbProcedure="false">#REF!</definedName>
    <definedName function="false" hidden="false" name="UniqueRange_578" vbProcedure="false">#REF!</definedName>
    <definedName function="false" hidden="false" name="UniqueRange_579" vbProcedure="false">#REF!</definedName>
    <definedName function="false" hidden="false" name="UniqueRange_58" vbProcedure="false">#REF!</definedName>
    <definedName function="false" hidden="false" name="UniqueRange_580" vbProcedure="false">#REF!</definedName>
    <definedName function="false" hidden="false" name="UniqueRange_581" vbProcedure="false">#REF!</definedName>
    <definedName function="false" hidden="false" name="UniqueRange_582" vbProcedure="false">#REF!</definedName>
    <definedName function="false" hidden="false" name="UniqueRange_583" vbProcedure="false">#REF!</definedName>
    <definedName function="false" hidden="false" name="UniqueRange_584" vbProcedure="false">#REF!</definedName>
    <definedName function="false" hidden="false" name="UniqueRange_585" vbProcedure="false">#REF!</definedName>
    <definedName function="false" hidden="false" name="UniqueRange_586" vbProcedure="false">#REF!</definedName>
    <definedName function="false" hidden="false" name="UniqueRange_587" vbProcedure="false">#REF!</definedName>
    <definedName function="false" hidden="false" name="UniqueRange_588" vbProcedure="false">#REF!</definedName>
    <definedName function="false" hidden="false" name="UniqueRange_589" vbProcedure="false">#REF!</definedName>
    <definedName function="false" hidden="false" name="UniqueRange_59" vbProcedure="false">#REF!</definedName>
    <definedName function="false" hidden="false" name="UniqueRange_590" vbProcedure="false">#REF!</definedName>
    <definedName function="false" hidden="false" name="UniqueRange_591" vbProcedure="false">#REF!</definedName>
    <definedName function="false" hidden="false" name="UniqueRange_592" vbProcedure="false">#REF!</definedName>
    <definedName function="false" hidden="false" name="UniqueRange_593" vbProcedure="false">#REF!</definedName>
    <definedName function="false" hidden="false" name="UniqueRange_594" vbProcedure="false">#REF!</definedName>
    <definedName function="false" hidden="false" name="UniqueRange_595" vbProcedure="false">#REF!</definedName>
    <definedName function="false" hidden="false" name="UniqueRange_596" vbProcedure="false">#REF!</definedName>
    <definedName function="false" hidden="false" name="UniqueRange_597" vbProcedure="false">#REF!</definedName>
    <definedName function="false" hidden="false" name="UniqueRange_598" vbProcedure="false">#REF!</definedName>
    <definedName function="false" hidden="false" name="UniqueRange_599" vbProcedure="false">#REF!</definedName>
    <definedName function="false" hidden="false" name="UniqueRange_6" vbProcedure="false">#REF!</definedName>
    <definedName function="false" hidden="false" name="UniqueRange_60" vbProcedure="false">#REF!</definedName>
    <definedName function="false" hidden="false" name="UniqueRange_600" vbProcedure="false">#REF!</definedName>
    <definedName function="false" hidden="false" name="UniqueRange_601" vbProcedure="false">#REF!</definedName>
    <definedName function="false" hidden="false" name="UniqueRange_602" vbProcedure="false">#REF!</definedName>
    <definedName function="false" hidden="false" name="UniqueRange_603" vbProcedure="false">#REF!</definedName>
    <definedName function="false" hidden="false" name="UniqueRange_604" vbProcedure="false">#REF!</definedName>
    <definedName function="false" hidden="false" name="UniqueRange_605" vbProcedure="false">#REF!</definedName>
    <definedName function="false" hidden="false" name="UniqueRange_606" vbProcedure="false">#REF!</definedName>
    <definedName function="false" hidden="false" name="UniqueRange_607" vbProcedure="false">#REF!</definedName>
    <definedName function="false" hidden="false" name="UniqueRange_608" vbProcedure="false">#REF!</definedName>
    <definedName function="false" hidden="false" name="UniqueRange_609" vbProcedure="false">#REF!</definedName>
    <definedName function="false" hidden="false" name="UniqueRange_61" vbProcedure="false">#REF!</definedName>
    <definedName function="false" hidden="false" name="UniqueRange_610" vbProcedure="false">#REF!</definedName>
    <definedName function="false" hidden="false" name="UniqueRange_611" vbProcedure="false">#REF!</definedName>
    <definedName function="false" hidden="false" name="UniqueRange_612" vbProcedure="false">#REF!</definedName>
    <definedName function="false" hidden="false" name="UniqueRange_613" vbProcedure="false">#REF!</definedName>
    <definedName function="false" hidden="false" name="UniqueRange_614" vbProcedure="false">#REF!</definedName>
    <definedName function="false" hidden="false" name="UniqueRange_615" vbProcedure="false">#REF!</definedName>
    <definedName function="false" hidden="false" name="UniqueRange_616" vbProcedure="false">#REF!</definedName>
    <definedName function="false" hidden="false" name="UniqueRange_617" vbProcedure="false">#REF!</definedName>
    <definedName function="false" hidden="false" name="UniqueRange_618" vbProcedure="false">#REF!</definedName>
    <definedName function="false" hidden="false" name="UniqueRange_619" vbProcedure="false">#REF!</definedName>
    <definedName function="false" hidden="false" name="UniqueRange_62" vbProcedure="false">#REF!</definedName>
    <definedName function="false" hidden="false" name="UniqueRange_620" vbProcedure="false">#REF!</definedName>
    <definedName function="false" hidden="false" name="UniqueRange_621" vbProcedure="false">#REF!</definedName>
    <definedName function="false" hidden="false" name="UniqueRange_622" vbProcedure="false">#REF!</definedName>
    <definedName function="false" hidden="false" name="UniqueRange_623" vbProcedure="false">#REF!</definedName>
    <definedName function="false" hidden="false" name="UniqueRange_624" vbProcedure="false">#REF!</definedName>
    <definedName function="false" hidden="false" name="UniqueRange_625" vbProcedure="false">#REF!</definedName>
    <definedName function="false" hidden="false" name="UniqueRange_626" vbProcedure="false">#REF!</definedName>
    <definedName function="false" hidden="false" name="UniqueRange_627" vbProcedure="false">#REF!</definedName>
    <definedName function="false" hidden="false" name="UniqueRange_628" vbProcedure="false">#REF!</definedName>
    <definedName function="false" hidden="false" name="UniqueRange_629" vbProcedure="false">#REF!</definedName>
    <definedName function="false" hidden="false" name="UniqueRange_63" vbProcedure="false">#REF!</definedName>
    <definedName function="false" hidden="false" name="UniqueRange_630" vbProcedure="false">#REF!</definedName>
    <definedName function="false" hidden="false" name="UniqueRange_631" vbProcedure="false">#REF!</definedName>
    <definedName function="false" hidden="false" name="UniqueRange_632" vbProcedure="false">#REF!</definedName>
    <definedName function="false" hidden="false" name="UniqueRange_633" vbProcedure="false">#REF!</definedName>
    <definedName function="false" hidden="false" name="UniqueRange_634" vbProcedure="false">#REF!</definedName>
    <definedName function="false" hidden="false" name="UniqueRange_635" vbProcedure="false">#REF!</definedName>
    <definedName function="false" hidden="false" name="UniqueRange_636" vbProcedure="false">#REF!</definedName>
    <definedName function="false" hidden="false" name="UniqueRange_637" vbProcedure="false">#REF!</definedName>
    <definedName function="false" hidden="false" name="UniqueRange_638" vbProcedure="false">#REF!</definedName>
    <definedName function="false" hidden="false" name="UniqueRange_639" vbProcedure="false">#REF!</definedName>
    <definedName function="false" hidden="false" name="UniqueRange_64" vbProcedure="false">#REF!</definedName>
    <definedName function="false" hidden="false" name="UniqueRange_640" vbProcedure="false">#REF!</definedName>
    <definedName function="false" hidden="false" name="UniqueRange_641" vbProcedure="false">#REF!</definedName>
    <definedName function="false" hidden="false" name="UniqueRange_642" vbProcedure="false">#REF!</definedName>
    <definedName function="false" hidden="false" name="UniqueRange_643" vbProcedure="false">#REF!</definedName>
    <definedName function="false" hidden="false" name="UniqueRange_644" vbProcedure="false">#REF!</definedName>
    <definedName function="false" hidden="false" name="UniqueRange_645" vbProcedure="false">#REF!</definedName>
    <definedName function="false" hidden="false" name="UniqueRange_646" vbProcedure="false">#REF!</definedName>
    <definedName function="false" hidden="false" name="UniqueRange_647" vbProcedure="false">#REF!</definedName>
    <definedName function="false" hidden="false" name="UniqueRange_648" vbProcedure="false">#REF!</definedName>
    <definedName function="false" hidden="false" name="UniqueRange_649" vbProcedure="false">#REF!</definedName>
    <definedName function="false" hidden="false" name="UniqueRange_65" vbProcedure="false">#REF!</definedName>
    <definedName function="false" hidden="false" name="UniqueRange_650" vbProcedure="false">#REF!</definedName>
    <definedName function="false" hidden="false" name="UniqueRange_651" vbProcedure="false">#REF!</definedName>
    <definedName function="false" hidden="false" name="UniqueRange_652" vbProcedure="false">#REF!</definedName>
    <definedName function="false" hidden="false" name="UniqueRange_653" vbProcedure="false">#REF!</definedName>
    <definedName function="false" hidden="false" name="UniqueRange_654" vbProcedure="false">#REF!</definedName>
    <definedName function="false" hidden="false" name="UniqueRange_655" vbProcedure="false">#REF!</definedName>
    <definedName function="false" hidden="false" name="UniqueRange_656" vbProcedure="false">#REF!</definedName>
    <definedName function="false" hidden="false" name="UniqueRange_657" vbProcedure="false">#REF!</definedName>
    <definedName function="false" hidden="false" name="UniqueRange_658" vbProcedure="false">#REF!</definedName>
    <definedName function="false" hidden="false" name="UniqueRange_659" vbProcedure="false">#REF!</definedName>
    <definedName function="false" hidden="false" name="UniqueRange_66" vbProcedure="false">#REF!</definedName>
    <definedName function="false" hidden="false" name="UniqueRange_660" vbProcedure="false">#REF!</definedName>
    <definedName function="false" hidden="false" name="UniqueRange_661" vbProcedure="false">#REF!</definedName>
    <definedName function="false" hidden="false" name="UniqueRange_662" vbProcedure="false">#REF!</definedName>
    <definedName function="false" hidden="false" name="UniqueRange_663" vbProcedure="false">#REF!</definedName>
    <definedName function="false" hidden="false" name="UniqueRange_664" vbProcedure="false">#REF!</definedName>
    <definedName function="false" hidden="false" name="UniqueRange_665" vbProcedure="false">#REF!</definedName>
    <definedName function="false" hidden="false" name="UniqueRange_666" vbProcedure="false">#REF!</definedName>
    <definedName function="false" hidden="false" name="UniqueRange_667" vbProcedure="false">#REF!</definedName>
    <definedName function="false" hidden="false" name="UniqueRange_668" vbProcedure="false">#REF!</definedName>
    <definedName function="false" hidden="false" name="UniqueRange_669" vbProcedure="false">#REF!</definedName>
    <definedName function="false" hidden="false" name="UniqueRange_67" vbProcedure="false">#REF!</definedName>
    <definedName function="false" hidden="false" name="UniqueRange_670" vbProcedure="false">#REF!</definedName>
    <definedName function="false" hidden="false" name="UniqueRange_671" vbProcedure="false">#REF!</definedName>
    <definedName function="false" hidden="false" name="UniqueRange_672" vbProcedure="false">#REF!</definedName>
    <definedName function="false" hidden="false" name="UniqueRange_673" vbProcedure="false">#REF!</definedName>
    <definedName function="false" hidden="false" name="UniqueRange_674" vbProcedure="false">#REF!</definedName>
    <definedName function="false" hidden="false" name="UniqueRange_675" vbProcedure="false">#REF!</definedName>
    <definedName function="false" hidden="false" name="UniqueRange_676" vbProcedure="false">#REF!</definedName>
    <definedName function="false" hidden="false" name="UniqueRange_677" vbProcedure="false">#REF!</definedName>
    <definedName function="false" hidden="false" name="UniqueRange_678" vbProcedure="false">#REF!</definedName>
    <definedName function="false" hidden="false" name="UniqueRange_679" vbProcedure="false">#REF!</definedName>
    <definedName function="false" hidden="false" name="UniqueRange_68" vbProcedure="false">#REF!</definedName>
    <definedName function="false" hidden="false" name="UniqueRange_680" vbProcedure="false">#REF!</definedName>
    <definedName function="false" hidden="false" name="UniqueRange_681" vbProcedure="false">#REF!</definedName>
    <definedName function="false" hidden="false" name="UniqueRange_682" vbProcedure="false">#REF!</definedName>
    <definedName function="false" hidden="false" name="UniqueRange_683" vbProcedure="false">#REF!</definedName>
    <definedName function="false" hidden="false" name="UniqueRange_684" vbProcedure="false">#REF!</definedName>
    <definedName function="false" hidden="false" name="UniqueRange_685" vbProcedure="false">#REF!</definedName>
    <definedName function="false" hidden="false" name="UniqueRange_686" vbProcedure="false">#REF!</definedName>
    <definedName function="false" hidden="false" name="UniqueRange_687" vbProcedure="false">#REF!</definedName>
    <definedName function="false" hidden="false" name="UniqueRange_688" vbProcedure="false">#REF!</definedName>
    <definedName function="false" hidden="false" name="UniqueRange_689" vbProcedure="false">#REF!</definedName>
    <definedName function="false" hidden="false" name="UniqueRange_69" vbProcedure="false">#REF!</definedName>
    <definedName function="false" hidden="false" name="UniqueRange_690" vbProcedure="false">#REF!</definedName>
    <definedName function="false" hidden="false" name="UniqueRange_691" vbProcedure="false">#REF!</definedName>
    <definedName function="false" hidden="false" name="UniqueRange_692" vbProcedure="false">#REF!</definedName>
    <definedName function="false" hidden="false" name="UniqueRange_693" vbProcedure="false">#REF!</definedName>
    <definedName function="false" hidden="false" name="UniqueRange_694" vbProcedure="false">#REF!</definedName>
    <definedName function="false" hidden="false" name="UniqueRange_695" vbProcedure="false">#REF!</definedName>
    <definedName function="false" hidden="false" name="UniqueRange_696" vbProcedure="false">#REF!</definedName>
    <definedName function="false" hidden="false" name="UniqueRange_697" vbProcedure="false">#REF!</definedName>
    <definedName function="false" hidden="false" name="UniqueRange_698" vbProcedure="false">#REF!</definedName>
    <definedName function="false" hidden="false" name="UniqueRange_699" vbProcedure="false">#REF!</definedName>
    <definedName function="false" hidden="false" name="UniqueRange_7" vbProcedure="false">#REF!</definedName>
    <definedName function="false" hidden="false" name="UniqueRange_70" vbProcedure="false">#REF!</definedName>
    <definedName function="false" hidden="false" name="UniqueRange_700" vbProcedure="false">#REF!</definedName>
    <definedName function="false" hidden="false" name="UniqueRange_701" vbProcedure="false">#REF!</definedName>
    <definedName function="false" hidden="false" name="UniqueRange_702" vbProcedure="false">#REF!</definedName>
    <definedName function="false" hidden="false" name="UniqueRange_703" vbProcedure="false">#REF!</definedName>
    <definedName function="false" hidden="false" name="UniqueRange_704" vbProcedure="false">#REF!</definedName>
    <definedName function="false" hidden="false" name="UniqueRange_705" vbProcedure="false">#REF!</definedName>
    <definedName function="false" hidden="false" name="UniqueRange_706" vbProcedure="false">#REF!</definedName>
    <definedName function="false" hidden="false" name="UniqueRange_707" vbProcedure="false">#REF!</definedName>
    <definedName function="false" hidden="false" name="UniqueRange_708" vbProcedure="false">#REF!</definedName>
    <definedName function="false" hidden="false" name="UniqueRange_709" vbProcedure="false">#REF!</definedName>
    <definedName function="false" hidden="false" name="UniqueRange_71" vbProcedure="false">#REF!</definedName>
    <definedName function="false" hidden="false" name="UniqueRange_710" vbProcedure="false">#REF!</definedName>
    <definedName function="false" hidden="false" name="UniqueRange_711" vbProcedure="false">#REF!</definedName>
    <definedName function="false" hidden="false" name="UniqueRange_712" vbProcedure="false">#REF!</definedName>
    <definedName function="false" hidden="false" name="UniqueRange_713" vbProcedure="false">#REF!</definedName>
    <definedName function="false" hidden="false" name="UniqueRange_714" vbProcedure="false">#REF!</definedName>
    <definedName function="false" hidden="false" name="UniqueRange_715" vbProcedure="false">#REF!</definedName>
    <definedName function="false" hidden="false" name="UniqueRange_716" vbProcedure="false">#REF!</definedName>
    <definedName function="false" hidden="false" name="UniqueRange_717" vbProcedure="false">#REF!</definedName>
    <definedName function="false" hidden="false" name="UniqueRange_718" vbProcedure="false">#REF!</definedName>
    <definedName function="false" hidden="false" name="UniqueRange_719" vbProcedure="false">#REF!</definedName>
    <definedName function="false" hidden="false" name="UniqueRange_72" vbProcedure="false">#REF!</definedName>
    <definedName function="false" hidden="false" name="UniqueRange_720" vbProcedure="false">#REF!</definedName>
    <definedName function="false" hidden="false" name="UniqueRange_721" vbProcedure="false">#REF!</definedName>
    <definedName function="false" hidden="false" name="UniqueRange_722" vbProcedure="false">#REF!</definedName>
    <definedName function="false" hidden="false" name="UniqueRange_723" vbProcedure="false">#REF!</definedName>
    <definedName function="false" hidden="false" name="UniqueRange_724" vbProcedure="false">#REF!</definedName>
    <definedName function="false" hidden="false" name="UniqueRange_725" vbProcedure="false">#REF!</definedName>
    <definedName function="false" hidden="false" name="UniqueRange_726" vbProcedure="false">#REF!</definedName>
    <definedName function="false" hidden="false" name="UniqueRange_727" vbProcedure="false">#REF!</definedName>
    <definedName function="false" hidden="false" name="UniqueRange_728" vbProcedure="false">#REF!</definedName>
    <definedName function="false" hidden="false" name="UniqueRange_729" vbProcedure="false">#REF!</definedName>
    <definedName function="false" hidden="false" name="UniqueRange_73" vbProcedure="false">#REF!</definedName>
    <definedName function="false" hidden="false" name="UniqueRange_730" vbProcedure="false">#REF!</definedName>
    <definedName function="false" hidden="false" name="UniqueRange_731" vbProcedure="false">#REF!</definedName>
    <definedName function="false" hidden="false" name="UniqueRange_732" vbProcedure="false">#REF!</definedName>
    <definedName function="false" hidden="false" name="UniqueRange_733" vbProcedure="false">#REF!</definedName>
    <definedName function="false" hidden="false" name="UniqueRange_734" vbProcedure="false">#REF!</definedName>
    <definedName function="false" hidden="false" name="UniqueRange_735" vbProcedure="false">#REF!</definedName>
    <definedName function="false" hidden="false" name="UniqueRange_736" vbProcedure="false">#REF!</definedName>
    <definedName function="false" hidden="false" name="UniqueRange_737" vbProcedure="false">#REF!</definedName>
    <definedName function="false" hidden="false" name="UniqueRange_738" vbProcedure="false">#REF!</definedName>
    <definedName function="false" hidden="false" name="UniqueRange_739" vbProcedure="false">#REF!</definedName>
    <definedName function="false" hidden="false" name="UniqueRange_74" vbProcedure="false">#REF!</definedName>
    <definedName function="false" hidden="false" name="UniqueRange_740" vbProcedure="false">#REF!</definedName>
    <definedName function="false" hidden="false" name="UniqueRange_741" vbProcedure="false">#REF!</definedName>
    <definedName function="false" hidden="false" name="UniqueRange_742" vbProcedure="false">#REF!</definedName>
    <definedName function="false" hidden="false" name="UniqueRange_743" vbProcedure="false">#REF!</definedName>
    <definedName function="false" hidden="false" name="UniqueRange_744" vbProcedure="false">#REF!</definedName>
    <definedName function="false" hidden="false" name="UniqueRange_745" vbProcedure="false">#REF!</definedName>
    <definedName function="false" hidden="false" name="UniqueRange_746" vbProcedure="false">#REF!</definedName>
    <definedName function="false" hidden="false" name="UniqueRange_747" vbProcedure="false">#REF!</definedName>
    <definedName function="false" hidden="false" name="UniqueRange_748" vbProcedure="false">#REF!</definedName>
    <definedName function="false" hidden="false" name="UniqueRange_749" vbProcedure="false">#REF!</definedName>
    <definedName function="false" hidden="false" name="UniqueRange_75" vbProcedure="false">#REF!</definedName>
    <definedName function="false" hidden="false" name="UniqueRange_750" vbProcedure="false">#REF!</definedName>
    <definedName function="false" hidden="false" name="UniqueRange_751" vbProcedure="false">#REF!</definedName>
    <definedName function="false" hidden="false" name="UniqueRange_752" vbProcedure="false">#REF!</definedName>
    <definedName function="false" hidden="false" name="UniqueRange_753" vbProcedure="false">#REF!</definedName>
    <definedName function="false" hidden="false" name="UniqueRange_754" vbProcedure="false">#REF!</definedName>
    <definedName function="false" hidden="false" name="UniqueRange_755" vbProcedure="false">#REF!</definedName>
    <definedName function="false" hidden="false" name="UniqueRange_756" vbProcedure="false">#REF!</definedName>
    <definedName function="false" hidden="false" name="UniqueRange_757" vbProcedure="false">#REF!</definedName>
    <definedName function="false" hidden="false" name="UniqueRange_758" vbProcedure="false">#REF!</definedName>
    <definedName function="false" hidden="false" name="UniqueRange_759" vbProcedure="false">#REF!</definedName>
    <definedName function="false" hidden="false" name="UniqueRange_76" vbProcedure="false">#REF!</definedName>
    <definedName function="false" hidden="false" name="UniqueRange_760" vbProcedure="false">#REF!</definedName>
    <definedName function="false" hidden="false" name="UniqueRange_761" vbProcedure="false">#REF!</definedName>
    <definedName function="false" hidden="false" name="UniqueRange_762" vbProcedure="false">#REF!</definedName>
    <definedName function="false" hidden="false" name="UniqueRange_763" vbProcedure="false">#REF!</definedName>
    <definedName function="false" hidden="false" name="UniqueRange_764" vbProcedure="false">#REF!</definedName>
    <definedName function="false" hidden="false" name="UniqueRange_765" vbProcedure="false">#REF!</definedName>
    <definedName function="false" hidden="false" name="UniqueRange_766" vbProcedure="false">#REF!</definedName>
    <definedName function="false" hidden="false" name="UniqueRange_767" vbProcedure="false">#REF!</definedName>
    <definedName function="false" hidden="false" name="UniqueRange_768" vbProcedure="false">#REF!</definedName>
    <definedName function="false" hidden="false" name="UniqueRange_769" vbProcedure="false">#REF!</definedName>
    <definedName function="false" hidden="false" name="UniqueRange_77" vbProcedure="false">#REF!</definedName>
    <definedName function="false" hidden="false" name="UniqueRange_770" vbProcedure="false">#REF!</definedName>
    <definedName function="false" hidden="false" name="UniqueRange_771" vbProcedure="false">#REF!</definedName>
    <definedName function="false" hidden="false" name="UniqueRange_772" vbProcedure="false">#REF!</definedName>
    <definedName function="false" hidden="false" name="UniqueRange_773" vbProcedure="false">#REF!</definedName>
    <definedName function="false" hidden="false" name="UniqueRange_774" vbProcedure="false">#REF!</definedName>
    <definedName function="false" hidden="false" name="UniqueRange_775" vbProcedure="false">#REF!</definedName>
    <definedName function="false" hidden="false" name="UniqueRange_776" vbProcedure="false">#REF!</definedName>
    <definedName function="false" hidden="false" name="UniqueRange_777" vbProcedure="false">#REF!</definedName>
    <definedName function="false" hidden="false" name="UniqueRange_778" vbProcedure="false">#REF!</definedName>
    <definedName function="false" hidden="false" name="UniqueRange_779" vbProcedure="false">#REF!</definedName>
    <definedName function="false" hidden="false" name="UniqueRange_78" vbProcedure="false">#REF!</definedName>
    <definedName function="false" hidden="false" name="UniqueRange_780" vbProcedure="false">#REF!</definedName>
    <definedName function="false" hidden="false" name="UniqueRange_781" vbProcedure="false">#REF!</definedName>
    <definedName function="false" hidden="false" name="UniqueRange_782" vbProcedure="false">#REF!</definedName>
    <definedName function="false" hidden="false" name="UniqueRange_783" vbProcedure="false">#REF!</definedName>
    <definedName function="false" hidden="false" name="UniqueRange_784" vbProcedure="false">#REF!</definedName>
    <definedName function="false" hidden="false" name="UniqueRange_785" vbProcedure="false">#REF!</definedName>
    <definedName function="false" hidden="false" name="UniqueRange_786" vbProcedure="false">#REF!</definedName>
    <definedName function="false" hidden="false" name="UniqueRange_787" vbProcedure="false">#REF!</definedName>
    <definedName function="false" hidden="false" name="UniqueRange_788" vbProcedure="false">#REF!</definedName>
    <definedName function="false" hidden="false" name="UniqueRange_789" vbProcedure="false">#REF!</definedName>
    <definedName function="false" hidden="false" name="UniqueRange_79" vbProcedure="false">#REF!</definedName>
    <definedName function="false" hidden="false" name="UniqueRange_790" vbProcedure="false">#REF!</definedName>
    <definedName function="false" hidden="false" name="UniqueRange_791" vbProcedure="false">#REF!</definedName>
    <definedName function="false" hidden="false" name="UniqueRange_792" vbProcedure="false">#REF!</definedName>
    <definedName function="false" hidden="false" name="UniqueRange_793" vbProcedure="false">#REF!</definedName>
    <definedName function="false" hidden="false" name="UniqueRange_794" vbProcedure="false">#REF!</definedName>
    <definedName function="false" hidden="false" name="UniqueRange_795" vbProcedure="false">#REF!</definedName>
    <definedName function="false" hidden="false" name="UniqueRange_796" vbProcedure="false">#REF!</definedName>
    <definedName function="false" hidden="false" name="UniqueRange_797" vbProcedure="false">#REF!</definedName>
    <definedName function="false" hidden="false" name="UniqueRange_798" vbProcedure="false">#REF!</definedName>
    <definedName function="false" hidden="false" name="UniqueRange_799" vbProcedure="false">#REF!</definedName>
    <definedName function="false" hidden="false" name="UniqueRange_8" vbProcedure="false">#REF!</definedName>
    <definedName function="false" hidden="false" name="UniqueRange_80" vbProcedure="false">#REF!</definedName>
    <definedName function="false" hidden="false" name="UniqueRange_800" vbProcedure="false">#REF!</definedName>
    <definedName function="false" hidden="false" name="UniqueRange_801" vbProcedure="false">#REF!</definedName>
    <definedName function="false" hidden="false" name="UniqueRange_802" vbProcedure="false">#REF!</definedName>
    <definedName function="false" hidden="false" name="UniqueRange_803" vbProcedure="false">#REF!</definedName>
    <definedName function="false" hidden="false" name="UniqueRange_804" vbProcedure="false">#REF!</definedName>
    <definedName function="false" hidden="false" name="UniqueRange_805" vbProcedure="false">#REF!</definedName>
    <definedName function="false" hidden="false" name="UniqueRange_806" vbProcedure="false">#REF!</definedName>
    <definedName function="false" hidden="false" name="UniqueRange_807" vbProcedure="false">#REF!</definedName>
    <definedName function="false" hidden="false" name="UniqueRange_808" vbProcedure="false">#REF!</definedName>
    <definedName function="false" hidden="false" name="UniqueRange_809" vbProcedure="false">#REF!</definedName>
    <definedName function="false" hidden="false" name="UniqueRange_81" vbProcedure="false">#REF!</definedName>
    <definedName function="false" hidden="false" name="UniqueRange_810" vbProcedure="false">#REF!</definedName>
    <definedName function="false" hidden="false" name="UniqueRange_811" vbProcedure="false">#REF!</definedName>
    <definedName function="false" hidden="false" name="UniqueRange_812" vbProcedure="false">#REF!</definedName>
    <definedName function="false" hidden="false" name="UniqueRange_813" vbProcedure="false">#REF!</definedName>
    <definedName function="false" hidden="false" name="UniqueRange_814" vbProcedure="false">#REF!</definedName>
    <definedName function="false" hidden="false" name="UniqueRange_815" vbProcedure="false">#REF!</definedName>
    <definedName function="false" hidden="false" name="UniqueRange_816" vbProcedure="false">#REF!</definedName>
    <definedName function="false" hidden="false" name="UniqueRange_817" vbProcedure="false">#REF!</definedName>
    <definedName function="false" hidden="false" name="UniqueRange_818" vbProcedure="false">#REF!</definedName>
    <definedName function="false" hidden="false" name="UniqueRange_819" vbProcedure="false">#REF!</definedName>
    <definedName function="false" hidden="false" name="UniqueRange_82" vbProcedure="false">#REF!</definedName>
    <definedName function="false" hidden="false" name="UniqueRange_820" vbProcedure="false">#REF!</definedName>
    <definedName function="false" hidden="false" name="UniqueRange_821" vbProcedure="false">#REF!</definedName>
    <definedName function="false" hidden="false" name="UniqueRange_822" vbProcedure="false">#REF!</definedName>
    <definedName function="false" hidden="false" name="UniqueRange_823" vbProcedure="false">#REF!</definedName>
    <definedName function="false" hidden="false" name="UniqueRange_824" vbProcedure="false">#REF!</definedName>
    <definedName function="false" hidden="false" name="UniqueRange_825" vbProcedure="false">#REF!</definedName>
    <definedName function="false" hidden="false" name="UniqueRange_826" vbProcedure="false">#REF!</definedName>
    <definedName function="false" hidden="false" name="UniqueRange_827" vbProcedure="false">#REF!</definedName>
    <definedName function="false" hidden="false" name="UniqueRange_828" vbProcedure="false">#REF!</definedName>
    <definedName function="false" hidden="false" name="UniqueRange_829" vbProcedure="false">#REF!</definedName>
    <definedName function="false" hidden="false" name="UniqueRange_83" vbProcedure="false">#REF!</definedName>
    <definedName function="false" hidden="false" name="UniqueRange_830" vbProcedure="false">#REF!</definedName>
    <definedName function="false" hidden="false" name="UniqueRange_831" vbProcedure="false">#REF!</definedName>
    <definedName function="false" hidden="false" name="UniqueRange_832" vbProcedure="false">#REF!</definedName>
    <definedName function="false" hidden="false" name="UniqueRange_833" vbProcedure="false">#REF!</definedName>
    <definedName function="false" hidden="false" name="UniqueRange_834" vbProcedure="false">#REF!</definedName>
    <definedName function="false" hidden="false" name="UniqueRange_835" vbProcedure="false">#REF!</definedName>
    <definedName function="false" hidden="false" name="UniqueRange_836" vbProcedure="false">#REF!</definedName>
    <definedName function="false" hidden="false" name="UniqueRange_837" vbProcedure="false">#REF!</definedName>
    <definedName function="false" hidden="false" name="UniqueRange_838" vbProcedure="false">#REF!</definedName>
    <definedName function="false" hidden="false" name="UniqueRange_839" vbProcedure="false">#REF!</definedName>
    <definedName function="false" hidden="false" name="UniqueRange_84" vbProcedure="false">#REF!</definedName>
    <definedName function="false" hidden="false" name="UniqueRange_840" vbProcedure="false">#REF!</definedName>
    <definedName function="false" hidden="false" name="UniqueRange_841" vbProcedure="false">#REF!</definedName>
    <definedName function="false" hidden="false" name="UniqueRange_842" vbProcedure="false">#REF!</definedName>
    <definedName function="false" hidden="false" name="UniqueRange_843" vbProcedure="false">#REF!</definedName>
    <definedName function="false" hidden="false" name="UniqueRange_844" vbProcedure="false">#REF!</definedName>
    <definedName function="false" hidden="false" name="UniqueRange_845" vbProcedure="false">#REF!</definedName>
    <definedName function="false" hidden="false" name="UniqueRange_846" vbProcedure="false">#REF!</definedName>
    <definedName function="false" hidden="false" name="UniqueRange_847" vbProcedure="false">#REF!</definedName>
    <definedName function="false" hidden="false" name="UniqueRange_848" vbProcedure="false">#REF!</definedName>
    <definedName function="false" hidden="false" name="UniqueRange_849" vbProcedure="false">#REF!</definedName>
    <definedName function="false" hidden="false" name="UniqueRange_85" vbProcedure="false">#REF!</definedName>
    <definedName function="false" hidden="false" name="UniqueRange_850" vbProcedure="false">#REF!</definedName>
    <definedName function="false" hidden="false" name="UniqueRange_851" vbProcedure="false">#REF!</definedName>
    <definedName function="false" hidden="false" name="UniqueRange_852" vbProcedure="false">#REF!</definedName>
    <definedName function="false" hidden="false" name="UniqueRange_853" vbProcedure="false">#REF!</definedName>
    <definedName function="false" hidden="false" name="UniqueRange_854" vbProcedure="false">#REF!</definedName>
    <definedName function="false" hidden="false" name="UniqueRange_855" vbProcedure="false">#REF!</definedName>
    <definedName function="false" hidden="false" name="UniqueRange_856" vbProcedure="false">#REF!</definedName>
    <definedName function="false" hidden="false" name="UniqueRange_857" vbProcedure="false">#REF!</definedName>
    <definedName function="false" hidden="false" name="UniqueRange_858" vbProcedure="false">#REF!</definedName>
    <definedName function="false" hidden="false" name="UniqueRange_859" vbProcedure="false">#REF!</definedName>
    <definedName function="false" hidden="false" name="UniqueRange_86" vbProcedure="false">#REF!</definedName>
    <definedName function="false" hidden="false" name="UniqueRange_860" vbProcedure="false">#REF!</definedName>
    <definedName function="false" hidden="false" name="UniqueRange_861" vbProcedure="false">#REF!</definedName>
    <definedName function="false" hidden="false" name="UniqueRange_862" vbProcedure="false">#REF!</definedName>
    <definedName function="false" hidden="false" name="UniqueRange_863" vbProcedure="false">#REF!</definedName>
    <definedName function="false" hidden="false" name="UniqueRange_864" vbProcedure="false">#REF!</definedName>
    <definedName function="false" hidden="false" name="UniqueRange_865" vbProcedure="false">#REF!</definedName>
    <definedName function="false" hidden="false" name="UniqueRange_866" vbProcedure="false">#REF!</definedName>
    <definedName function="false" hidden="false" name="UniqueRange_867" vbProcedure="false">#REF!</definedName>
    <definedName function="false" hidden="false" name="UniqueRange_868" vbProcedure="false">#REF!</definedName>
    <definedName function="false" hidden="false" name="UniqueRange_869" vbProcedure="false">#REF!</definedName>
    <definedName function="false" hidden="false" name="UniqueRange_87" vbProcedure="false">#REF!</definedName>
    <definedName function="false" hidden="false" name="UniqueRange_870" vbProcedure="false">#REF!</definedName>
    <definedName function="false" hidden="false" name="UniqueRange_871" vbProcedure="false">#REF!</definedName>
    <definedName function="false" hidden="false" name="UniqueRange_872" vbProcedure="false">#REF!</definedName>
    <definedName function="false" hidden="false" name="UniqueRange_873" vbProcedure="false">#REF!</definedName>
    <definedName function="false" hidden="false" name="UniqueRange_874" vbProcedure="false">#REF!</definedName>
    <definedName function="false" hidden="false" name="UniqueRange_875" vbProcedure="false">#REF!</definedName>
    <definedName function="false" hidden="false" name="UniqueRange_876" vbProcedure="false">#REF!</definedName>
    <definedName function="false" hidden="false" name="UniqueRange_877" vbProcedure="false">#REF!</definedName>
    <definedName function="false" hidden="false" name="UniqueRange_878" vbProcedure="false">#REF!</definedName>
    <definedName function="false" hidden="false" name="UniqueRange_879" vbProcedure="false">#REF!</definedName>
    <definedName function="false" hidden="false" name="UniqueRange_88" vbProcedure="false">#REF!</definedName>
    <definedName function="false" hidden="false" name="UniqueRange_880" vbProcedure="false">#REF!</definedName>
    <definedName function="false" hidden="false" name="UniqueRange_881" vbProcedure="false">#REF!</definedName>
    <definedName function="false" hidden="false" name="UniqueRange_882" vbProcedure="false">#REF!</definedName>
    <definedName function="false" hidden="false" name="UniqueRange_883" vbProcedure="false">#REF!</definedName>
    <definedName function="false" hidden="false" name="UniqueRange_884" vbProcedure="false">#REF!</definedName>
    <definedName function="false" hidden="false" name="UniqueRange_885" vbProcedure="false">#REF!</definedName>
    <definedName function="false" hidden="false" name="UniqueRange_886" vbProcedure="false">#REF!</definedName>
    <definedName function="false" hidden="false" name="UniqueRange_887" vbProcedure="false">#REF!</definedName>
    <definedName function="false" hidden="false" name="UniqueRange_888" vbProcedure="false">#REF!</definedName>
    <definedName function="false" hidden="false" name="UniqueRange_889" vbProcedure="false">#REF!</definedName>
    <definedName function="false" hidden="false" name="UniqueRange_89" vbProcedure="false">#REF!</definedName>
    <definedName function="false" hidden="false" name="UniqueRange_890" vbProcedure="false">#REF!</definedName>
    <definedName function="false" hidden="false" name="UniqueRange_891" vbProcedure="false">#REF!</definedName>
    <definedName function="false" hidden="false" name="UniqueRange_892" vbProcedure="false">#REF!</definedName>
    <definedName function="false" hidden="false" name="UniqueRange_893" vbProcedure="false">#REF!</definedName>
    <definedName function="false" hidden="false" name="UniqueRange_894" vbProcedure="false">#REF!</definedName>
    <definedName function="false" hidden="false" name="UniqueRange_895" vbProcedure="false">#REF!</definedName>
    <definedName function="false" hidden="false" name="UniqueRange_896" vbProcedure="false">#REF!</definedName>
    <definedName function="false" hidden="false" name="UniqueRange_897" vbProcedure="false">#REF!</definedName>
    <definedName function="false" hidden="false" name="UniqueRange_898" vbProcedure="false">#REF!</definedName>
    <definedName function="false" hidden="false" name="UniqueRange_899" vbProcedure="false">#REF!</definedName>
    <definedName function="false" hidden="false" name="UniqueRange_9" vbProcedure="false">#REF!</definedName>
    <definedName function="false" hidden="false" name="UniqueRange_90" vbProcedure="false">#REF!</definedName>
    <definedName function="false" hidden="false" name="UniqueRange_900" vbProcedure="false">#REF!</definedName>
    <definedName function="false" hidden="false" name="UniqueRange_901" vbProcedure="false">#REF!</definedName>
    <definedName function="false" hidden="false" name="UniqueRange_902" vbProcedure="false">#REF!</definedName>
    <definedName function="false" hidden="false" name="UniqueRange_903" vbProcedure="false">#REF!</definedName>
    <definedName function="false" hidden="false" name="UniqueRange_904" vbProcedure="false">#REF!</definedName>
    <definedName function="false" hidden="false" name="UniqueRange_905" vbProcedure="false">#REF!</definedName>
    <definedName function="false" hidden="false" name="UniqueRange_906" vbProcedure="false">#REF!</definedName>
    <definedName function="false" hidden="false" name="UniqueRange_907" vbProcedure="false">#REF!</definedName>
    <definedName function="false" hidden="false" name="UniqueRange_908" vbProcedure="false">#REF!</definedName>
    <definedName function="false" hidden="false" name="UniqueRange_909" vbProcedure="false">#REF!</definedName>
    <definedName function="false" hidden="false" name="UniqueRange_91" vbProcedure="false">#REF!</definedName>
    <definedName function="false" hidden="false" name="UniqueRange_910" vbProcedure="false">#REF!</definedName>
    <definedName function="false" hidden="false" name="UniqueRange_911" vbProcedure="false">#REF!</definedName>
    <definedName function="false" hidden="false" name="UniqueRange_912" vbProcedure="false">#REF!</definedName>
    <definedName function="false" hidden="false" name="UniqueRange_913" vbProcedure="false">#REF!</definedName>
    <definedName function="false" hidden="false" name="UniqueRange_914" vbProcedure="false">#REF!</definedName>
    <definedName function="false" hidden="false" name="UniqueRange_915" vbProcedure="false">#REF!</definedName>
    <definedName function="false" hidden="false" name="UniqueRange_916" vbProcedure="false">#REF!</definedName>
    <definedName function="false" hidden="false" name="UniqueRange_917" vbProcedure="false">#REF!</definedName>
    <definedName function="false" hidden="false" name="UniqueRange_918" vbProcedure="false">#REF!</definedName>
    <definedName function="false" hidden="false" name="UniqueRange_919" vbProcedure="false">#REF!</definedName>
    <definedName function="false" hidden="false" name="UniqueRange_92" vbProcedure="false">#REF!</definedName>
    <definedName function="false" hidden="false" name="UniqueRange_920" vbProcedure="false">#REF!</definedName>
    <definedName function="false" hidden="false" name="UniqueRange_921" vbProcedure="false">#REF!</definedName>
    <definedName function="false" hidden="false" name="UniqueRange_922" vbProcedure="false">#REF!</definedName>
    <definedName function="false" hidden="false" name="UniqueRange_923" vbProcedure="false">#REF!</definedName>
    <definedName function="false" hidden="false" name="UniqueRange_924" vbProcedure="false">#REF!</definedName>
    <definedName function="false" hidden="false" name="UniqueRange_925" vbProcedure="false">#REF!</definedName>
    <definedName function="false" hidden="false" name="UniqueRange_926" vbProcedure="false">#REF!</definedName>
    <definedName function="false" hidden="false" name="UniqueRange_927" vbProcedure="false">#REF!</definedName>
    <definedName function="false" hidden="false" name="UniqueRange_928" vbProcedure="false">#REF!</definedName>
    <definedName function="false" hidden="false" name="UniqueRange_929" vbProcedure="false">#REF!</definedName>
    <definedName function="false" hidden="false" name="UniqueRange_93" vbProcedure="false">#REF!</definedName>
    <definedName function="false" hidden="false" name="UniqueRange_930" vbProcedure="false">#REF!</definedName>
    <definedName function="false" hidden="false" name="UniqueRange_931" vbProcedure="false">#REF!</definedName>
    <definedName function="false" hidden="false" name="UniqueRange_932" vbProcedure="false">#REF!</definedName>
    <definedName function="false" hidden="false" name="UniqueRange_933" vbProcedure="false">#REF!</definedName>
    <definedName function="false" hidden="false" name="UniqueRange_934" vbProcedure="false">#REF!</definedName>
    <definedName function="false" hidden="false" name="UniqueRange_935" vbProcedure="false">#REF!</definedName>
    <definedName function="false" hidden="false" name="UniqueRange_936" vbProcedure="false">#REF!</definedName>
    <definedName function="false" hidden="false" name="UniqueRange_937" vbProcedure="false">#REF!</definedName>
    <definedName function="false" hidden="false" name="UniqueRange_938" vbProcedure="false">#REF!</definedName>
    <definedName function="false" hidden="false" name="UniqueRange_939" vbProcedure="false">#REF!</definedName>
    <definedName function="false" hidden="false" name="UniqueRange_94" vbProcedure="false">#REF!</definedName>
    <definedName function="false" hidden="false" name="UniqueRange_940" vbProcedure="false">#REF!</definedName>
    <definedName function="false" hidden="false" name="UniqueRange_941" vbProcedure="false">#REF!</definedName>
    <definedName function="false" hidden="false" name="UniqueRange_942" vbProcedure="false">#REF!</definedName>
    <definedName function="false" hidden="false" name="UniqueRange_943" vbProcedure="false">#REF!</definedName>
    <definedName function="false" hidden="false" name="UniqueRange_944" vbProcedure="false">#REF!</definedName>
    <definedName function="false" hidden="false" name="UniqueRange_945" vbProcedure="false">#REF!</definedName>
    <definedName function="false" hidden="false" name="UniqueRange_946" vbProcedure="false">#REF!</definedName>
    <definedName function="false" hidden="false" name="UniqueRange_947" vbProcedure="false">#REF!</definedName>
    <definedName function="false" hidden="false" name="UniqueRange_948" vbProcedure="false">#REF!</definedName>
    <definedName function="false" hidden="false" name="UniqueRange_949" vbProcedure="false">#REF!</definedName>
    <definedName function="false" hidden="false" name="UniqueRange_95" vbProcedure="false">#REF!</definedName>
    <definedName function="false" hidden="false" name="UniqueRange_950" vbProcedure="false">#REF!</definedName>
    <definedName function="false" hidden="false" name="UniqueRange_951" vbProcedure="false">#REF!</definedName>
    <definedName function="false" hidden="false" name="UniqueRange_952" vbProcedure="false">#REF!</definedName>
    <definedName function="false" hidden="false" name="UniqueRange_953" vbProcedure="false">#REF!</definedName>
    <definedName function="false" hidden="false" name="UniqueRange_954" vbProcedure="false">#REF!</definedName>
    <definedName function="false" hidden="false" name="UniqueRange_955" vbProcedure="false">#REF!</definedName>
    <definedName function="false" hidden="false" name="UniqueRange_956" vbProcedure="false">#REF!</definedName>
    <definedName function="false" hidden="false" name="UniqueRange_957" vbProcedure="false">#REF!</definedName>
    <definedName function="false" hidden="false" name="UniqueRange_958" vbProcedure="false">#REF!</definedName>
    <definedName function="false" hidden="false" name="UniqueRange_959" vbProcedure="false">#REF!</definedName>
    <definedName function="false" hidden="false" name="UniqueRange_96" vbProcedure="false">#REF!</definedName>
    <definedName function="false" hidden="false" name="UniqueRange_960" vbProcedure="false">#REF!</definedName>
    <definedName function="false" hidden="false" name="UniqueRange_961" vbProcedure="false">#REF!</definedName>
    <definedName function="false" hidden="false" name="UniqueRange_962" vbProcedure="false">#REF!</definedName>
    <definedName function="false" hidden="false" name="UniqueRange_963" vbProcedure="false">#REF!</definedName>
    <definedName function="false" hidden="false" name="UniqueRange_964" vbProcedure="false">#REF!</definedName>
    <definedName function="false" hidden="false" name="UniqueRange_965" vbProcedure="false">#REF!</definedName>
    <definedName function="false" hidden="false" name="UniqueRange_966" vbProcedure="false">#REF!</definedName>
    <definedName function="false" hidden="false" name="UniqueRange_967" vbProcedure="false">#REF!</definedName>
    <definedName function="false" hidden="false" name="UniqueRange_968" vbProcedure="false">#REF!</definedName>
    <definedName function="false" hidden="false" name="UniqueRange_969" vbProcedure="false">#REF!</definedName>
    <definedName function="false" hidden="false" name="UniqueRange_97" vbProcedure="false">#REF!</definedName>
    <definedName function="false" hidden="false" name="UniqueRange_970" vbProcedure="false">#REF!</definedName>
    <definedName function="false" hidden="false" name="UniqueRange_971" vbProcedure="false">#REF!</definedName>
    <definedName function="false" hidden="false" name="UniqueRange_972" vbProcedure="false">#REF!</definedName>
    <definedName function="false" hidden="false" name="UniqueRange_973" vbProcedure="false">#REF!</definedName>
    <definedName function="false" hidden="false" name="UniqueRange_974" vbProcedure="false">#REF!</definedName>
    <definedName function="false" hidden="false" name="UniqueRange_975" vbProcedure="false">#REF!</definedName>
    <definedName function="false" hidden="false" name="UniqueRange_976" vbProcedure="false">#REF!</definedName>
    <definedName function="false" hidden="false" name="UniqueRange_977" vbProcedure="false">#REF!</definedName>
    <definedName function="false" hidden="false" name="UniqueRange_978" vbProcedure="false">#REF!</definedName>
    <definedName function="false" hidden="false" name="UniqueRange_979" vbProcedure="false">#REF!</definedName>
    <definedName function="false" hidden="false" name="UniqueRange_98" vbProcedure="false">#REF!</definedName>
    <definedName function="false" hidden="false" name="UniqueRange_980" vbProcedure="false">#REF!</definedName>
    <definedName function="false" hidden="false" name="UniqueRange_981" vbProcedure="false">#REF!</definedName>
    <definedName function="false" hidden="false" name="UniqueRange_982" vbProcedure="false">#REF!</definedName>
    <definedName function="false" hidden="false" name="UniqueRange_983" vbProcedure="false">#REF!</definedName>
    <definedName function="false" hidden="false" name="UniqueRange_984" vbProcedure="false">#REF!</definedName>
    <definedName function="false" hidden="false" name="UniqueRange_985" vbProcedure="false">#REF!</definedName>
    <definedName function="false" hidden="false" name="UniqueRange_986" vbProcedure="false">#REF!</definedName>
    <definedName function="false" hidden="false" name="UniqueRange_987" vbProcedure="false">#REF!</definedName>
    <definedName function="false" hidden="false" name="UniqueRange_988" vbProcedure="false">#REF!</definedName>
    <definedName function="false" hidden="false" name="UniqueRange_989" vbProcedure="false">#REF!</definedName>
    <definedName function="false" hidden="false" name="UniqueRange_99" vbProcedure="false">#REF!</definedName>
    <definedName function="false" hidden="false" name="UniqueRange_990" vbProcedure="false">#REF!</definedName>
    <definedName function="false" hidden="false" name="UniqueRange_991" vbProcedure="false">#REF!</definedName>
    <definedName function="false" hidden="false" name="UniqueRange_992" vbProcedure="false">#REF!</definedName>
    <definedName function="false" hidden="false" name="UniqueRange_993" vbProcedure="false">#REF!</definedName>
    <definedName function="false" hidden="false" name="UniqueRange_994" vbProcedure="false">#REF!</definedName>
    <definedName function="false" hidden="false" name="UniqueRange_995" vbProcedure="false">#REF!</definedName>
    <definedName function="false" hidden="false" name="UniqueRange_996" vbProcedure="false">#REF!</definedName>
    <definedName function="false" hidden="false" name="UniqueRange_997" vbProcedure="false">#REF!</definedName>
    <definedName function="false" hidden="false" name="UniqueRange_998" vbProcedure="false">#REF!</definedName>
    <definedName function="false" hidden="false" name="UniqueRange_999" vbProcedure="false">#REF!</definedName>
    <definedName function="false" hidden="false" name="upper_left1" vbProcedure="false">#REF!</definedName>
    <definedName function="false" hidden="false" name="upper_left2" vbProcedure="false">#REF!</definedName>
    <definedName function="false" hidden="false" name="Value_of_Equity" vbProcedure="false">#REF!</definedName>
    <definedName function="false" hidden="false" name="Value_of_Firm" vbProcedure="false">[3]DCF_VDF!$C$58:$BZ$58</definedName>
    <definedName function="false" hidden="false" name="Value_of_Unconsol__Subs" vbProcedure="false">[3]DCF_VDF!$C$34:$BL$34</definedName>
    <definedName function="false" hidden="false" name="Value_per_share" vbProcedure="false">[3]DCF_VDF!$C$39:$AZ$39</definedName>
    <definedName function="false" hidden="false" name="WACC_1" vbProcedure="false">'[3]Income Statement_VDF'!$Q$44</definedName>
    <definedName function="false" hidden="false" name="WACC_10" vbProcedure="false">'[3]Income Statement_VDF'!$H$44</definedName>
    <definedName function="false" hidden="false" name="WACC_11" vbProcedure="false">'[3]Income Statement_VDF'!$G$44</definedName>
    <definedName function="false" hidden="false" name="WACC_12" vbProcedure="false">'[3]Income Statement_VDF'!$F$44</definedName>
    <definedName function="false" hidden="false" name="WACC_13" vbProcedure="false">'[3]Income Statement_VDF'!$E$44</definedName>
    <definedName function="false" hidden="false" name="WACC_14" vbProcedure="false">'[3]Income Statement_VDF'!$D$44</definedName>
    <definedName function="false" hidden="false" name="WACC_2" vbProcedure="false">'[3]Income Statement_VDF'!$P$44</definedName>
    <definedName function="false" hidden="false" name="WACC_3" vbProcedure="false">'[3]Income Statement_VDF'!$O$44</definedName>
    <definedName function="false" hidden="false" name="WACC_4" vbProcedure="false">'[3]Income Statement_VDF'!$N$44</definedName>
    <definedName function="false" hidden="false" name="WACC_5" vbProcedure="false">'[3]Income Statement_VDF'!$M$44</definedName>
    <definedName function="false" hidden="false" name="WACC_6" vbProcedure="false">'[3]Income Statement_VDF'!$L$44</definedName>
    <definedName function="false" hidden="false" name="WACC_7" vbProcedure="false">'[3]Income Statement_VDF'!$K$44</definedName>
    <definedName function="false" hidden="false" name="WACC_8" vbProcedure="false">'[3]Income Statement_VDF'!$J$44</definedName>
    <definedName function="false" hidden="false" name="WACC_9" vbProcedure="false">'[3]Income Statement_VDF'!$I$44</definedName>
    <definedName function="false" hidden="false" name="WACC_fore" vbProcedure="false">[3]WACC_VDF!$J$21</definedName>
    <definedName function="false" hidden="false" name="WACC_P" vbProcedure="false">'[3]Income Statement_VDF'!$R$44</definedName>
    <definedName function="false" hidden="false" name="WACC_P_1" vbProcedure="false">[3]WACC_VDF!$U$23</definedName>
    <definedName function="false" hidden="false" name="WACC_P_10" vbProcedure="false">[3]WACC_VDF!$U$11</definedName>
    <definedName function="false" hidden="false" name="WACC_P_11" vbProcedure="false">[3]WACC_VDF!$U$10</definedName>
    <definedName function="false" hidden="false" name="WACC_P_12" vbProcedure="false">[3]WACC_VDF!$U$9</definedName>
    <definedName function="false" hidden="false" name="WACC_P_13" vbProcedure="false">[3]WACC_VDF!$U$8</definedName>
    <definedName function="false" hidden="false" name="WACC_P_14" vbProcedure="false">[3]WACC_VDF!$U$7</definedName>
    <definedName function="false" hidden="false" name="WACC_P_2" vbProcedure="false">[3]WACC_VDF!$U$19</definedName>
    <definedName function="false" hidden="false" name="WACC_P_3" vbProcedure="false">[3]WACC_VDF!$U$18</definedName>
    <definedName function="false" hidden="false" name="WACC_P_4" vbProcedure="false">[3]WACC_VDF!$U$17</definedName>
    <definedName function="false" hidden="false" name="WACC_P_5" vbProcedure="false">[3]WACC_VDF!$U$16</definedName>
    <definedName function="false" hidden="false" name="WACC_P_6" vbProcedure="false">[3]WACC_VDF!$U$15</definedName>
    <definedName function="false" hidden="false" name="WACC_P_7" vbProcedure="false">[3]WACC_VDF!$U$14</definedName>
    <definedName function="false" hidden="false" name="WACC_P_8" vbProcedure="false">[3]WACC_VDF!$A$1</definedName>
    <definedName function="false" hidden="false" name="WACC_P_9" vbProcedure="false">[3]WACC_VDF!$U$12</definedName>
    <definedName function="false" hidden="false" name="wrn_cf_" vbProcedure="false">{"one",#N/A,FALSE,"cf";"two",#N/A,FALSE,"cf"}</definedName>
    <definedName function="false" hidden="false" name="wrn_CONSOLIDATION_" vbProcedure="false">{"PAGE1",#N/A,FALSE,"Consolidation";"PAGE2",#N/A,FALSE,"Consolidation";"PAGE3",#N/A,FALSE,"Consolidation";"PAGE4",#N/A,FALSE,"Consolidation";"PAGE5",#N/A,FALSE,"Consolidation";"PAGE6",#N/A,FALSE,"Consolidation";"PAGE7",#N/A,FALSE,"Consolidation"}</definedName>
    <definedName function="false" hidden="false" name="wrn_Earnings___Model_" vbProcedure="false">{#N/A,#N/A,FALSE,"Product Revenue";#N/A,#N/A,FALSE,"Geographic Revenue";#N/A,#N/A,FALSE,"Income Statement - As Reported";#N/A,#N/A,FALSE,"Income Statement - Operating";#N/A,#N/A,FALSE,"Income Statement - %Revenue";#N/A,#N/A,FALSE,"Year-over-Year Growth";#N/A,#N/A,FALSE,"Sequential Growth";#N/A,#N/A,FALSE,"Balance Sheet";#N/A,#N/A,FALSE,"Cash Flow";#N/A,#N/A,FALSE,"Ratios";#N/A,#N/A,FALSE,"Valuation"}</definedName>
    <definedName function="false" hidden="false" name="wrn_Entire___Model_" vbProcedure="false">{"Income Page",#N/A,FALSE,"Income";"Quarterly Page",#N/A,FALSE,"Quarterly";"EPS Page",#N/A,FALSE,"EPS";"Cashflow Page",#N/A,FALSE,"CashFlow"}</definedName>
    <definedName function="false" hidden="false" name="wrn_Level___4_" vbProcedure="false">{#N/A,#N/A,FALSE,"Income";#N/A,#N/A,FALSE,"EPS";#N/A,#N/A,FALSE,"Quarterly";#N/A,#N/A,FALSE,"CashFlow";#N/A,#N/A,FALSE,"Regional Income";#N/A,#N/A,FALSE,"Dividend";#N/A,#N/A,FALSE,"Return On Equity";#N/A,#N/A,FALSE,"Financials &amp; Ratios";#N/A,#N/A,FALSE,"Reconciliation";#N/A,#N/A,FALSE,"Volume";#N/A,#N/A,FALSE,"Inventory"}</definedName>
    <definedName function="false" hidden="false" name="wrn_Main___Report___All___Sections_" vbProcedure="false">{"Print",#N/A,FALSE,"Assmptns";"Print",#N/A,FALSE,"Scenarios";"Print",#N/A,FALSE,"DCF";"Print",#N/A,FALSE,"Plas_Forcst";"Print",#N/A,FALSE,"Bal_Sht";"Print",#N/A,FALSE,"Graphs";"Print",#N/A,FALSE,"Cap_Assuptn";"Print",#N/A,FALSE,"Waves";,,,;,,,;,,,;,,,;,,,}</definedName>
    <definedName function="false" hidden="false" name="wrn_MER___Print_" vbProcedure="false">{"MER Model",#N/A,FALSE,"MER Model";"MER Revenue Detail",#N/A,FALSE,"MER Model"}</definedName>
    <definedName function="false" hidden="false" name="wrn_Model___Level___3_" vbProcedure="false">{"Income (All hidden)",#N/A,FALSE,"Income";"EPS (All Hidden)",#N/A,FALSE,"EPS";"EPS (All Hidden)",#N/A,FALSE,"CashFlow";"Quarterly (Last, Current and Next)",#N/A,FALSE,"Quarterly"}</definedName>
    <definedName function="false" hidden="false" name="wrn_Summary_" vbProcedure="false">{"Print Summary",#N/A,FALSE,"Bal_Graphs";"Print Summary",#N/A,FALSE,"DCF";"Print Summary",#N/A,FALSE,"Graphs";"Print Summary",#N/A,FALSE,"Summary"}</definedName>
    <definedName function="false" hidden="false" name="Year" vbProcedure="false">#REF!</definedName>
    <definedName function="false" hidden="false" name="Years_into_future" vbProcedure="false">[3]DCF_VDF!$A$41:$XFD$41</definedName>
    <definedName function="false" hidden="false" name="Years_in_full_stream" vbProcedure="false">'[3]PV of Op Leases_VDF'!$C$15:$AX$15</definedName>
    <definedName function="false" hidden="false" name="yr_ago_eps" vbProcedure="false">[10]Model!$A$1</definedName>
    <definedName function="false" hidden="false" name="yr_ago_rev" vbProcedure="false">[10]Model!$AO$1</definedName>
    <definedName function="false" hidden="false" name="\A" vbProcedure="false">[1]TRS!$EC$32041</definedName>
    <definedName function="false" hidden="false" name="\M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_1988" vbProcedure="false">#REF!</definedName>
    <definedName function="false" hidden="false" name="_1989" vbProcedure="false">#REF!</definedName>
    <definedName function="false" hidden="false" name="_1995_Close" vbProcedure="false">#REF!</definedName>
    <definedName function="false" hidden="false" name="_1996_Close" vbProcedure="false">#REF!</definedName>
    <definedName function="false" hidden="false" name="_1997_Close" vbProcedure="false">#REF!</definedName>
    <definedName function="false" hidden="false" name="_20_Jul_94" vbProcedure="false">#REF!</definedName>
    <definedName function="false" hidden="false" name="_EPS1998" vbProcedure="false">#REF!</definedName>
    <definedName function="false" hidden="false" name="_EPS1999" vbProcedure="false">#REF!</definedName>
    <definedName function="false" hidden="false" name="_Order1" vbProcedure="false">255</definedName>
    <definedName function="false" hidden="false" name="_Scenario_new_change" vbProcedure="false">#REF!</definedName>
    <definedName function="false" hidden="false" name="_scenchg1" vbProcedure="false">#REF!</definedName>
    <definedName function="false" hidden="false" name="_scenchg_count" vbProcedure="false">1</definedName>
    <definedName function="false" hidden="false" name="_YR97" vbProcedure="false">'[2]1997'!$B$255</definedName>
    <definedName function="false" hidden="false" name="_YR98" vbProcedure="false">'[2]1998'!$B$254</definedName>
    <definedName function="false" hidden="false" name="_YR99" vbProcedure="false">'[2]1999'!$B$254</definedName>
    <definedName function="false" hidden="false" name="__FDS_HYPERLINK_TOGGLE_STATE__" vbProcedure="false">"ON"</definedName>
    <definedName function="false" hidden="false" localSheetId="0" name="Adjusted_EPS" vbProcedure="false">[6]Figures!B$1</definedName>
    <definedName function="false" hidden="false" localSheetId="0" name="Balance_Sheet" vbProcedure="false">#REF!</definedName>
    <definedName function="false" hidden="false" localSheetId="0" name="book_growth_04" vbProcedure="false">#REF!</definedName>
    <definedName function="false" hidden="false" localSheetId="0" name="book_growth_05" vbProcedure="false">#REF!</definedName>
    <definedName function="false" hidden="false" localSheetId="0" name="book_value" vbProcedure="false">#REF!</definedName>
    <definedName function="false" hidden="false" localSheetId="0" name="bv_sh_02" vbProcedure="false">#REF!</definedName>
    <definedName function="false" hidden="false" localSheetId="0" name="bv_sh_03" vbProcedure="false">#REF!</definedName>
    <definedName function="false" hidden="false" localSheetId="0" name="bv_sh_04" vbProcedure="false">#REF!</definedName>
    <definedName function="false" hidden="false" localSheetId="0" name="bv_sh_05" vbProcedure="false">#REF!</definedName>
    <definedName function="false" hidden="false" localSheetId="0" name="Cash_Flow" vbProcedure="false">#REF!</definedName>
    <definedName function="false" hidden="false" localSheetId="0" name="Company_reported_exceptionals" vbProcedure="false">[6]Figures!$A$1281</definedName>
    <definedName function="false" hidden="false" localSheetId="0" name="Current_cost_adjusted_net_income" vbProcedure="false">[6]Figures!$A$1</definedName>
    <definedName function="false" hidden="false" localSheetId="0" name="CY_Dividend" vbProcedure="false">#REF!</definedName>
    <definedName function="false" hidden="false" localSheetId="0" name="Deal" vbProcedure="false">#REF!</definedName>
    <definedName function="false" hidden="false" localSheetId="0" name="EG_DPS" vbProcedure="false">[6]projections!$A$1</definedName>
    <definedName function="false" hidden="false" localSheetId="0" name="EG_Net_Profit" vbProcedure="false">[6]projections!$A$12289</definedName>
    <definedName function="false" hidden="false" localSheetId="0" name="EPS" vbProcedure="false">[6]Figures!$A$12289</definedName>
    <definedName function="false" hidden="false" localSheetId="0" name="EPS_01" vbProcedure="false">[15]IS!$A$1</definedName>
    <definedName function="false" hidden="false" localSheetId="0" name="EPS_02" vbProcedure="false">[15]IS!$A$1</definedName>
    <definedName function="false" hidden="false" localSheetId="0" name="EPS_03" vbProcedure="false">[15]IS!$A$1</definedName>
    <definedName function="false" hidden="false" localSheetId="0" name="EPS_04" vbProcedure="false">[15]IS!$A$1</definedName>
    <definedName function="false" hidden="false" localSheetId="0" name="EPS_05" vbProcedure="false">[15]IS!$A$1</definedName>
    <definedName function="false" hidden="false" localSheetId="0" name="EPS_06" vbProcedure="false">[15]IS!$A$1</definedName>
    <definedName function="false" hidden="false" localSheetId="0" name="EPS_07" vbProcedure="false">[15]IS!$A$1</definedName>
    <definedName function="false" hidden="false" localSheetId="0" name="Equity_00" vbProcedure="false">[15]BS!$A$1</definedName>
    <definedName function="false" hidden="false" localSheetId="0" name="Equity_98" vbProcedure="false">[15]BS!$A$3073</definedName>
    <definedName function="false" hidden="false" localSheetId="0" name="Equity_99" vbProcedure="false">[15]BS!$A$1</definedName>
    <definedName function="false" hidden="false" localSheetId="0" name="Exceptionals" vbProcedure="false">[6]Figures!$A$1</definedName>
    <definedName function="false" hidden="false" localSheetId="0" name="Fax" vbProcedure="false">#REF!</definedName>
    <definedName function="false" hidden="false" localSheetId="0" name="Financial_Stats" vbProcedure="false">#REF!</definedName>
    <definedName function="false" hidden="false" localSheetId="0" name="Franklin_Print" vbProcedure="false">#REF!</definedName>
    <definedName function="false" hidden="false" localSheetId="0" name="g" vbProcedure="false">#REF!</definedName>
    <definedName function="false" hidden="false" localSheetId="0" name="NetDebtPerShare" vbProcedure="false">[6]projections!B$1</definedName>
    <definedName function="false" hidden="false" localSheetId="0" name="net_cash" vbProcedure="false">#REF!</definedName>
    <definedName function="false" hidden="false" localSheetId="0" name="net_cash_per_shr" vbProcedure="false">#REF!</definedName>
    <definedName function="false" hidden="false" localSheetId="0" name="Payout_ratio_on_underlying" vbProcedure="false">[6]Figures!$A$257</definedName>
    <definedName function="false" hidden="false" localSheetId="0" name="Post_tax_stock_gains_losses" vbProcedure="false">[6]Figures!$A$257</definedName>
    <definedName function="false" hidden="false" localSheetId="0" name="pretax_income_06" vbProcedure="false">[9]is!$BV$58</definedName>
    <definedName function="false" hidden="false" localSheetId="0" name="q1_00" vbProcedure="false">[26]eps!$A$1</definedName>
    <definedName function="false" hidden="false" localSheetId="0" name="q1_01" vbProcedure="false">[26]eps!$A$1</definedName>
    <definedName function="false" hidden="false" localSheetId="0" name="q1_02" vbProcedure="false">[26]eps!$A$1</definedName>
    <definedName function="false" hidden="false" localSheetId="0" name="q2_00" vbProcedure="false">[26]eps!$A$257</definedName>
    <definedName function="false" hidden="false" localSheetId="0" name="q2_01" vbProcedure="false">[26]eps!$B$1</definedName>
    <definedName function="false" hidden="false" localSheetId="0" name="q2_02" vbProcedure="false">[26]eps!$A$1</definedName>
    <definedName function="false" hidden="false" localSheetId="0" name="q3_00" vbProcedure="false">[26]eps!$A$257</definedName>
    <definedName function="false" hidden="false" localSheetId="0" name="q3_01" vbProcedure="false">[26]eps!$B$1</definedName>
    <definedName function="false" hidden="false" localSheetId="0" name="q3_02" vbProcedure="false">[26]eps!$A$1</definedName>
    <definedName function="false" hidden="false" localSheetId="0" name="q3_98_" vbProcedure="false">[27]BEAQPL!$K$47</definedName>
    <definedName function="false" hidden="false" localSheetId="0" name="q4_00" vbProcedure="false">[26]eps!$A$257</definedName>
    <definedName function="false" hidden="false" localSheetId="0" name="q4_01" vbProcedure="false">[26]eps!$B$1</definedName>
    <definedName function="false" hidden="false" localSheetId="0" name="q4_02" vbProcedure="false">[26]eps!$A$1</definedName>
    <definedName function="false" hidden="false" localSheetId="0" name="Reported_net_income" vbProcedure="false">[6]Figures!B$1</definedName>
    <definedName function="false" hidden="false" localSheetId="0" name="rev_emp_04" vbProcedure="false">#REF!</definedName>
    <definedName function="false" hidden="false" localSheetId="0" name="rev_emp_05" vbProcedure="false">#REF!</definedName>
    <definedName function="false" hidden="false" localSheetId="0" name="rev_emp_1q04" vbProcedure="false">#REF!</definedName>
    <definedName function="false" hidden="false" localSheetId="0" name="rev_emp_2q04" vbProcedure="false">#REF!</definedName>
    <definedName function="false" hidden="false" localSheetId="0" name="rev_emp_3q04" vbProcedure="false">#REF!</definedName>
    <definedName function="false" hidden="false" localSheetId="0" name="rev_emp_4q04" vbProcedure="false">#REF!</definedName>
    <definedName function="false" hidden="false" localSheetId="0" name="ROE" vbProcedure="false">#REF!</definedName>
    <definedName function="false" hidden="false" localSheetId="0" name="Schroder_exceptionals" vbProcedure="false">[6]Figures!B$19713</definedName>
    <definedName function="false" hidden="false" localSheetId="0" name="shares_avg" vbProcedure="false">#REF!</definedName>
    <definedName function="false" hidden="false" localSheetId="0" name="shares_qtr" vbProcedure="false">#REF!</definedName>
    <definedName function="false" hidden="false" localSheetId="0" name="ss" vbProcedure="false">#REF!</definedName>
    <definedName function="false" hidden="false" localSheetId="0" name="SUMMARY" vbProcedure="false">#REF!</definedName>
    <definedName function="false" hidden="false" localSheetId="0" name="s_o_04" vbProcedure="false">#REF!</definedName>
    <definedName function="false" hidden="false" localSheetId="0" name="trailing_revs" vbProcedure="false">#REF!</definedName>
    <definedName function="false" hidden="false" localSheetId="0" name="TRV_earnings" vbProcedure="false">#REF!</definedName>
    <definedName function="false" hidden="false" localSheetId="0" name="TRV_revenue" vbProcedure="false">#REF!</definedName>
    <definedName function="false" hidden="false" localSheetId="0" name="UniqueRange_0" vbProcedure="false">[31]EBITDA!$B$2</definedName>
    <definedName function="false" hidden="false" localSheetId="0" name="UniqueRange_2200" vbProcedure="false">[31]EBITDA!$A$257</definedName>
    <definedName function="false" hidden="false" localSheetId="0" name="UniqueRange_3" vbProcedure="false">#REF!</definedName>
    <definedName function="false" hidden="false" localSheetId="0" name="UniqueRange_4" vbProcedure="false">#REF!</definedName>
    <definedName function="false" hidden="false" localSheetId="0" name="UniqueRange_5" vbProcedure="false">#REF!</definedName>
    <definedName function="false" hidden="false" localSheetId="0" name="UniqueRange_6" vbProcedure="false">#REF!</definedName>
    <definedName function="false" hidden="false" localSheetId="0" name="UniqueRange_7" vbProcedure="false">#REF!</definedName>
    <definedName function="false" hidden="false" localSheetId="0" name="wrn_cf_" vbProcedure="false">{"one",#N/A,FALSE,"cf";"two",#N/A,FALSE,"cf"}</definedName>
    <definedName function="false" hidden="false" localSheetId="0" name="wrn_CONSOLIDATION_" vbProcedure="false">{"PAGE1",#N/A,FALSE,"Consolidation";"PAGE2",#N/A,FALSE,"Consolidation";"PAGE3",#N/A,FALSE,"Consolidation";"PAGE4",#N/A,FALSE,"Consolidation";"PAGE5",#N/A,FALSE,"Consolidation";"PAGE6",#N/A,FALSE,"Consolidation";"PAGE7",#N/A,FALSE,"Consolidation"}</definedName>
    <definedName function="false" hidden="false" localSheetId="0" name="wrn_Earnings___Model_" vbProcedure="false">{#N/A,#N/A,FALSE,"Product Revenue";#N/A,#N/A,FALSE,"Geographic Revenue";#N/A,#N/A,FALSE,"Income Statement - As Reported";#N/A,#N/A,FALSE,"Income Statement - Operating";#N/A,#N/A,FALSE,"Income Statement - %Revenue";#N/A,#N/A,FALSE,"Year-over-Year Growth";#N/A,#N/A,FALSE,"Sequential Growth";#N/A,#N/A,FALSE,"Balance Sheet";#N/A,#N/A,FALSE,"Cash Flow";#N/A,#N/A,FALSE,"Ratios";#N/A,#N/A,FALSE,"Valuation"}</definedName>
    <definedName function="false" hidden="false" localSheetId="0" name="wrn_Entire___Model_" vbProcedure="false">{"Income Page",#N/A,FALSE,"Income";"Quarterly Page",#N/A,FALSE,"Quarterly";"EPS Page",#N/A,FALSE,"EPS";"Cashflow Page",#N/A,FALSE,"CashFlow"}</definedName>
    <definedName function="false" hidden="false" localSheetId="0" name="wrn_Level___4_" vbProcedure="false">{#N/A,#N/A,FALSE,"Income";#N/A,#N/A,FALSE,"EPS";#N/A,#N/A,FALSE,"Quarterly";#N/A,#N/A,FALSE,"CashFlow";#N/A,#N/A,FALSE,"Regional Income";#N/A,#N/A,FALSE,"Dividend";#N/A,#N/A,FALSE,"Return On Equity";#N/A,#N/A,FALSE,"Financials &amp; Ratios";#N/A,#N/A,FALSE,"Reconciliation";#N/A,#N/A,FALSE,"Volume";#N/A,#N/A,FALSE,"Inventory"}</definedName>
    <definedName function="false" hidden="false" localSheetId="0" name="wrn_Main___Report___All___Sections_" vbProcedure="false">{"Print",#N/A,FALSE,"Assmptns";"Print",#N/A,FALSE,"Scenarios";"Print",#N/A,FALSE,"DCF";"Print",#N/A,FALSE,"Plas_Forcst";"Print",#N/A,FALSE,"Bal_Sht";"Print",#N/A,FALSE,"Graphs";"Print",#N/A,FALSE,"Cap_Assuptn";"Print",#N/A,FALSE,"Waves";,,,;,,,;,,,;,,,;,,,}</definedName>
    <definedName function="false" hidden="false" localSheetId="0" name="wrn_MER___Print_" vbProcedure="false">{"MER Model",#N/A,FALSE,"MER Model";"MER Revenue Detail",#N/A,FALSE,"MER Model"}</definedName>
    <definedName function="false" hidden="false" localSheetId="0" name="wrn_Model___Level___3_" vbProcedure="false">{"Income (All hidden)",#N/A,FALSE,"Income";"EPS (All Hidden)",#N/A,FALSE,"EPS";"EPS (All Hidden)",#N/A,FALSE,"CashFlow";"Quarterly (Last, Current and Next)",#N/A,FALSE,"Quarterly"}</definedName>
    <definedName function="false" hidden="false" localSheetId="0" name="wrn_Summary_" vbProcedure="false">{"Print Summary",#N/A,FALSE,"Bal_Graphs";"Print Summary",#N/A,FALSE,"DCF";"Print Summary",#N/A,FALSE,"Graphs";"Print Summary",#N/A,FALSE,"Summary"}</definedName>
    <definedName function="false" hidden="false" localSheetId="0" name="\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08">
  <si>
    <t xml:space="preserve"> </t>
  </si>
  <si>
    <t xml:space="preserve">US Banks: Large-Cap, Mid-Cap, Processing &amp; Trust</t>
  </si>
  <si>
    <t xml:space="preserve">Richard Ramsden</t>
  </si>
  <si>
    <t xml:space="preserve">Goldman, Sachs &amp; Co.</t>
  </si>
  <si>
    <t xml:space="preserve">(212) 357-9981</t>
  </si>
  <si>
    <t xml:space="preserve">richard.ramsden@gs.com</t>
  </si>
  <si>
    <t xml:space="preserve">Brian Foran</t>
  </si>
  <si>
    <t xml:space="preserve">(212) 855-9908</t>
  </si>
  <si>
    <t xml:space="preserve">brian.foran@gs.com</t>
  </si>
  <si>
    <t xml:space="preserve">Adriana Kalova</t>
  </si>
  <si>
    <t xml:space="preserve">(212)-902-1913</t>
  </si>
  <si>
    <t xml:space="preserve">adriana.kalova@gs.com</t>
  </si>
  <si>
    <t xml:space="preserve">Quan Mai</t>
  </si>
  <si>
    <t xml:space="preserve">(212) 357-4371</t>
  </si>
  <si>
    <t xml:space="preserve">quan.mai@gs.com</t>
  </si>
  <si>
    <t xml:space="preserve"> Bank of America (BAC), Charlotte, NC, 100 N Tryon Street </t>
  </si>
  <si>
    <t xml:space="preserve">Kevin Stitt</t>
  </si>
  <si>
    <t xml:space="preserve">Investor Relations </t>
  </si>
  <si>
    <t xml:space="preserve">(704) 386-5667</t>
  </si>
  <si>
    <t xml:space="preserve">kevin.stitt@bankofamerica.com</t>
  </si>
  <si>
    <t xml:space="preserve">Lee McIntire</t>
  </si>
  <si>
    <t xml:space="preserve">(704) 388-6780</t>
  </si>
  <si>
    <t xml:space="preserve">lee.mcentire@bankofamerica.com</t>
  </si>
  <si>
    <t xml:space="preserve">Grace Yoon</t>
  </si>
  <si>
    <t xml:space="preserve">(212) 449-7323</t>
  </si>
  <si>
    <t xml:space="preserve">Julie Y Park</t>
  </si>
  <si>
    <t xml:space="preserve">(704) 386 4472</t>
  </si>
  <si>
    <t xml:space="preserve">julie.y.park@bankofamerica.com</t>
  </si>
  <si>
    <t xml:space="preserve">Bank of America (BAC)</t>
  </si>
  <si>
    <t xml:space="preserve">1Q02</t>
  </si>
  <si>
    <t xml:space="preserve">2Q02</t>
  </si>
  <si>
    <t xml:space="preserve">3Q02</t>
  </si>
  <si>
    <t xml:space="preserve">4Q02</t>
  </si>
  <si>
    <t xml:space="preserve">1Q03</t>
  </si>
  <si>
    <t xml:space="preserve">2Q03</t>
  </si>
  <si>
    <t xml:space="preserve">3Q03</t>
  </si>
  <si>
    <t xml:space="preserve">4Q03</t>
  </si>
  <si>
    <t xml:space="preserve">1Q04</t>
  </si>
  <si>
    <t xml:space="preserve">2Q04</t>
  </si>
  <si>
    <t xml:space="preserve">3Q04</t>
  </si>
  <si>
    <t xml:space="preserve">4Q04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E</t>
  </si>
  <si>
    <t xml:space="preserve">2009E</t>
  </si>
  <si>
    <t xml:space="preserve">1Q10E</t>
  </si>
  <si>
    <t xml:space="preserve">2Q10E</t>
  </si>
  <si>
    <t xml:space="preserve">3Q10E</t>
  </si>
  <si>
    <t xml:space="preserve">4Q10E</t>
  </si>
  <si>
    <t xml:space="preserve">2010E</t>
  </si>
  <si>
    <t xml:space="preserve">2011E</t>
  </si>
  <si>
    <t xml:space="preserve">Consolidated Income Statement</t>
  </si>
  <si>
    <t xml:space="preserve">Average earning assets</t>
  </si>
  <si>
    <t xml:space="preserve">Net interest margin</t>
  </si>
  <si>
    <t xml:space="preserve">Net interest income</t>
  </si>
  <si>
    <t xml:space="preserve">Non-interest income:</t>
  </si>
  <si>
    <t xml:space="preserve">   Consumer service charges</t>
  </si>
  <si>
    <t xml:space="preserve">   Corporate service charges</t>
  </si>
  <si>
    <t xml:space="preserve">      Total service charges</t>
  </si>
  <si>
    <t xml:space="preserve">   Consumer investment &amp; brokerage services</t>
  </si>
  <si>
    <t xml:space="preserve">   Corporate investment &amp; brokerage services</t>
  </si>
  <si>
    <t xml:space="preserve">      Total investment &amp; brokerage services</t>
  </si>
  <si>
    <t xml:space="preserve">   Mortgage banking income</t>
  </si>
  <si>
    <t xml:space="preserve">   Investment banking income</t>
  </si>
  <si>
    <t xml:space="preserve">   Equity investment gains (losses)</t>
  </si>
  <si>
    <t xml:space="preserve">   Card income</t>
  </si>
  <si>
    <t xml:space="preserve">   Trading account profits</t>
  </si>
  <si>
    <t xml:space="preserve">   Other income &amp; insurance income</t>
  </si>
  <si>
    <t xml:space="preserve">Total non-interest income</t>
  </si>
  <si>
    <t xml:space="preserve">Total revenue</t>
  </si>
  <si>
    <t xml:space="preserve">Provision for credit losses</t>
  </si>
  <si>
    <t xml:space="preserve">US Card NCO Ratio (GAAP)</t>
  </si>
  <si>
    <t xml:space="preserve">Home Equity NCO Ratio (GAAP)</t>
  </si>
  <si>
    <t xml:space="preserve">US Commercial</t>
  </si>
  <si>
    <t xml:space="preserve">All Other</t>
  </si>
  <si>
    <t xml:space="preserve">Net charge off ratio</t>
  </si>
  <si>
    <t xml:space="preserve">Net charge offs</t>
  </si>
  <si>
    <t xml:space="preserve">Reserves to loans</t>
  </si>
  <si>
    <t xml:space="preserve">Gains on sales of securities</t>
  </si>
  <si>
    <t xml:space="preserve">Total recurring revenue</t>
  </si>
  <si>
    <t xml:space="preserve">Non-interest expense:</t>
  </si>
  <si>
    <t xml:space="preserve">   Personnel</t>
  </si>
  <si>
    <t xml:space="preserve">  ESO Expense (pre-tax)</t>
  </si>
  <si>
    <t xml:space="preserve">   Occupancy</t>
  </si>
  <si>
    <t xml:space="preserve">   Equipment</t>
  </si>
  <si>
    <t xml:space="preserve">   Marketing</t>
  </si>
  <si>
    <t xml:space="preserve">   Professional fees</t>
  </si>
  <si>
    <t xml:space="preserve">   Amortization of intangibles</t>
  </si>
  <si>
    <t xml:space="preserve">   Data processing</t>
  </si>
  <si>
    <t xml:space="preserve">   Telecommunications</t>
  </si>
  <si>
    <t xml:space="preserve">   Other general operating</t>
  </si>
  <si>
    <t xml:space="preserve">   Merger and restructuring charges and other</t>
  </si>
  <si>
    <t xml:space="preserve">Total non-interest expense</t>
  </si>
  <si>
    <t xml:space="preserve">Efficiency Ratio</t>
  </si>
  <si>
    <t xml:space="preserve">Income before income taxes</t>
  </si>
  <si>
    <t xml:space="preserve">Income tax expense</t>
  </si>
  <si>
    <t xml:space="preserve">Net income</t>
  </si>
  <si>
    <t xml:space="preserve">Post tax exception items</t>
  </si>
  <si>
    <t xml:space="preserve">Net income post exception items</t>
  </si>
  <si>
    <t xml:space="preserve">ESO Expense (post-tax)</t>
  </si>
  <si>
    <t xml:space="preserve">Stock-based Comp included in Net income</t>
  </si>
  <si>
    <t xml:space="preserve">Minority interest</t>
  </si>
  <si>
    <t xml:space="preserve">Net income available to common</t>
  </si>
  <si>
    <t xml:space="preserve">memo: Preferred dividends</t>
  </si>
  <si>
    <t xml:space="preserve">Common dividends</t>
  </si>
  <si>
    <t xml:space="preserve">Memo: Tax rate</t>
  </si>
  <si>
    <t xml:space="preserve">Per common share information:</t>
  </si>
  <si>
    <t xml:space="preserve">Basic EPS</t>
  </si>
  <si>
    <t xml:space="preserve">Diluted EPS including ESO expense</t>
  </si>
  <si>
    <t xml:space="preserve">Cash EPS</t>
  </si>
  <si>
    <t xml:space="preserve">Dividends paid per share</t>
  </si>
  <si>
    <t xml:space="preserve">EPS excluding ESO expense (basic)</t>
  </si>
  <si>
    <t xml:space="preserve">Diluted EPS excluding ESO expense</t>
  </si>
  <si>
    <t xml:space="preserve">EPS - Published</t>
  </si>
  <si>
    <t xml:space="preserve">Avg. Basic shares outstanding</t>
  </si>
  <si>
    <t xml:space="preserve">Avg. Diluted shares outstanding</t>
  </si>
  <si>
    <t xml:space="preserve">Shares outstanding - EOP</t>
  </si>
  <si>
    <t xml:space="preserve">ROA</t>
  </si>
  <si>
    <t xml:space="preserve">ROE</t>
  </si>
  <si>
    <t xml:space="preserve">Full-time employee count</t>
  </si>
  <si>
    <t xml:space="preserve">Branches</t>
  </si>
  <si>
    <t xml:space="preserve">NA</t>
  </si>
  <si>
    <t xml:space="preserve">Book value per share</t>
  </si>
  <si>
    <t xml:space="preserve">GS book value per share</t>
  </si>
  <si>
    <t xml:space="preserve">Tangible book value per share</t>
  </si>
  <si>
    <t xml:space="preserve">GS book value</t>
  </si>
  <si>
    <t xml:space="preserve">Tangible Common Equity/ Tangible Assets</t>
  </si>
  <si>
    <t xml:space="preserve">ROTE</t>
  </si>
  <si>
    <t xml:space="preserve">Memo: Interest income without FTE adjustment</t>
  </si>
  <si>
    <t xml:space="preserve">Consolidated Balance Sheet  - End of period</t>
  </si>
  <si>
    <t xml:space="preserve">Assets:</t>
  </si>
  <si>
    <t xml:space="preserve">Cash and cash equivalents</t>
  </si>
  <si>
    <t xml:space="preserve">Time deposits &amp; other ST investments</t>
  </si>
  <si>
    <t xml:space="preserve">Fed funds sold &amp; sec. purchased under agreements to resell</t>
  </si>
  <si>
    <t xml:space="preserve">Trading account assets</t>
  </si>
  <si>
    <t xml:space="preserve">Derivative assets</t>
  </si>
  <si>
    <t xml:space="preserve">Debt securities:</t>
  </si>
  <si>
    <t xml:space="preserve">   Available for sale</t>
  </si>
  <si>
    <t xml:space="preserve">   Held to maturity</t>
  </si>
  <si>
    <t xml:space="preserve">      Total debt securities</t>
  </si>
  <si>
    <t xml:space="preserve">Loans and leases:</t>
  </si>
  <si>
    <t xml:space="preserve">   Commercial - domestic</t>
  </si>
  <si>
    <t xml:space="preserve">   Commercial - foreign</t>
  </si>
  <si>
    <t xml:space="preserve">   Commercial - real estate - domestic</t>
  </si>
  <si>
    <t xml:space="preserve">   Commercial - real estate - foreign</t>
  </si>
  <si>
    <t xml:space="preserve">   Commercial loans measured at fair value - SFAS 159</t>
  </si>
  <si>
    <t xml:space="preserve">      Total commercial</t>
  </si>
  <si>
    <t xml:space="preserve">   Residential mortgage</t>
  </si>
  <si>
    <t xml:space="preserve">   Credit card</t>
  </si>
  <si>
    <t xml:space="preserve">   Home equity lines</t>
  </si>
  <si>
    <t xml:space="preserve">   Direct/indirect consumer</t>
  </si>
  <si>
    <t xml:space="preserve">   Consumer finance</t>
  </si>
  <si>
    <t xml:space="preserve">   Credit card foreign</t>
  </si>
  <si>
    <t xml:space="preserve">   Discontinued loans</t>
  </si>
  <si>
    <t xml:space="preserve">      Total consumer</t>
  </si>
  <si>
    <t xml:space="preserve">Total loans and leases</t>
  </si>
  <si>
    <t xml:space="preserve">   Allowance for loan and lease losses</t>
  </si>
  <si>
    <t xml:space="preserve">Loans and leases, net of allowance</t>
  </si>
  <si>
    <t xml:space="preserve">Premises and equipment, net</t>
  </si>
  <si>
    <t xml:space="preserve">Mortgage banking assets</t>
  </si>
  <si>
    <t xml:space="preserve">Goodwill</t>
  </si>
  <si>
    <t xml:space="preserve">Core deposit intangibles and other intangibles</t>
  </si>
  <si>
    <t xml:space="preserve">Other receivables</t>
  </si>
  <si>
    <t xml:space="preserve">Other assets</t>
  </si>
  <si>
    <t xml:space="preserve">Total assets</t>
  </si>
  <si>
    <t xml:space="preserve">Liabilities:</t>
  </si>
  <si>
    <t xml:space="preserve">Domestic interest bearing deposits:</t>
  </si>
  <si>
    <t xml:space="preserve">   Savings</t>
  </si>
  <si>
    <t xml:space="preserve">   NOW and money market deposit accounts</t>
  </si>
  <si>
    <t xml:space="preserve">   Consumer CDs and IRAs</t>
  </si>
  <si>
    <t xml:space="preserve">   Negotiable CDs, public funds and other time deposits</t>
  </si>
  <si>
    <t xml:space="preserve">      Total domestic interest-bearing deposits</t>
  </si>
  <si>
    <t xml:space="preserve">Foreign interest-bearing deposits:</t>
  </si>
  <si>
    <t xml:space="preserve">   Banks located in foreign countries</t>
  </si>
  <si>
    <t xml:space="preserve">   Governments and official institutions</t>
  </si>
  <si>
    <t xml:space="preserve">   Time, savings and other</t>
  </si>
  <si>
    <t xml:space="preserve">      Total foreign interest-bearing deposits</t>
  </si>
  <si>
    <t xml:space="preserve">Noninterest-bearing deposits</t>
  </si>
  <si>
    <t xml:space="preserve">Total deposits</t>
  </si>
  <si>
    <t xml:space="preserve">Fed funds purchased &amp; sec. sold under agreements to repurchase</t>
  </si>
  <si>
    <t xml:space="preserve">Trading account liabilities</t>
  </si>
  <si>
    <t xml:space="preserve">Derivative liabilities</t>
  </si>
  <si>
    <t xml:space="preserve">Commercial paper and other short-term borrowings</t>
  </si>
  <si>
    <t xml:space="preserve">Accrued expenses and other liabilities</t>
  </si>
  <si>
    <t xml:space="preserve">Long-term debt</t>
  </si>
  <si>
    <t xml:space="preserve">Trust preferred securities</t>
  </si>
  <si>
    <t xml:space="preserve">Total liabilities</t>
  </si>
  <si>
    <t xml:space="preserve">Shareholders' equity:</t>
  </si>
  <si>
    <t xml:space="preserve">Preferred stock</t>
  </si>
  <si>
    <t xml:space="preserve">Common stock</t>
  </si>
  <si>
    <t xml:space="preserve">Retained earnings</t>
  </si>
  <si>
    <t xml:space="preserve">Accumulated other income (loss)</t>
  </si>
  <si>
    <t xml:space="preserve">Other</t>
  </si>
  <si>
    <t xml:space="preserve">Total shareholders' equity</t>
  </si>
  <si>
    <t xml:space="preserve">Total liabilities and shareholders' equity</t>
  </si>
  <si>
    <t xml:space="preserve">Average asset balances</t>
  </si>
  <si>
    <t xml:space="preserve">Earning assets:</t>
  </si>
  <si>
    <t xml:space="preserve">Time deposits and other ST investments</t>
  </si>
  <si>
    <t xml:space="preserve">Federal funds sold &amp; sec. purchased under agreements to resell</t>
  </si>
  <si>
    <t xml:space="preserve">Debt securities</t>
  </si>
  <si>
    <t xml:space="preserve">   Credit Card - foreign</t>
  </si>
  <si>
    <t xml:space="preserve">Other earning assets</t>
  </si>
  <si>
    <t xml:space="preserve">Total earning assets</t>
  </si>
  <si>
    <t xml:space="preserve">Other assets, less allowance for loan and lease losses</t>
  </si>
  <si>
    <t xml:space="preserve">memo:</t>
  </si>
  <si>
    <t xml:space="preserve">Loans to earning assets</t>
  </si>
  <si>
    <t xml:space="preserve">Consumer credit card managed</t>
  </si>
  <si>
    <t xml:space="preserve">Total managed loans</t>
  </si>
  <si>
    <t xml:space="preserve">Avg. off-balance sheet</t>
  </si>
  <si>
    <t xml:space="preserve">Average liability and equity balances</t>
  </si>
  <si>
    <t xml:space="preserve">Interest bearing liabilities:</t>
  </si>
  <si>
    <t xml:space="preserve">Domestic interest-bearing deposits:</t>
  </si>
  <si>
    <t xml:space="preserve">Total interest bearing deposits</t>
  </si>
  <si>
    <t xml:space="preserve">Federal funds purchased &amp; sec. sold under agreements to repurchase and other short term borrowings</t>
  </si>
  <si>
    <t xml:space="preserve">Total interest bearing liabilities</t>
  </si>
  <si>
    <t xml:space="preserve">Noninterest-bearing sources:</t>
  </si>
  <si>
    <t xml:space="preserve">Other liabilities</t>
  </si>
  <si>
    <t xml:space="preserve">Shareholders' equity</t>
  </si>
  <si>
    <t xml:space="preserve">Net interest income, margin and spread</t>
  </si>
  <si>
    <t xml:space="preserve">Interest income</t>
  </si>
  <si>
    <t xml:space="preserve">Avg. interest bearing assets</t>
  </si>
  <si>
    <t xml:space="preserve">   growth</t>
  </si>
  <si>
    <t xml:space="preserve">Avg. yield on assets</t>
  </si>
  <si>
    <t xml:space="preserve">Interest expense</t>
  </si>
  <si>
    <t xml:space="preserve">Avg. interest bearing liabilities</t>
  </si>
  <si>
    <t xml:space="preserve">Avg. cost of liabilities</t>
  </si>
  <si>
    <t xml:space="preserve">Net interest income (FTE)</t>
  </si>
  <si>
    <t xml:space="preserve">Net interest margin (FTE)</t>
  </si>
  <si>
    <t xml:space="preserve">Net interest spread</t>
  </si>
  <si>
    <t xml:space="preserve">Asset quality</t>
  </si>
  <si>
    <t xml:space="preserve">US Card NCOs</t>
  </si>
  <si>
    <t xml:space="preserve">Home Equity NCOs</t>
  </si>
  <si>
    <t xml:space="preserve">US Commercial NCOs</t>
  </si>
  <si>
    <t xml:space="preserve">All Other NCOs</t>
  </si>
  <si>
    <t xml:space="preserve">Net charge-offs</t>
  </si>
  <si>
    <t xml:space="preserve">Provisions</t>
  </si>
  <si>
    <t xml:space="preserve">Net to reserve</t>
  </si>
  <si>
    <t xml:space="preserve">Loan loss reserve</t>
  </si>
  <si>
    <t xml:space="preserve">Nonperforming loans</t>
  </si>
  <si>
    <t xml:space="preserve">Nonperforming loans, pre charge-off</t>
  </si>
  <si>
    <t xml:space="preserve">Total gross loans &amp; leases</t>
  </si>
  <si>
    <t xml:space="preserve">Reserves / nonperf. loans (Coverage ratio)</t>
  </si>
  <si>
    <t xml:space="preserve">Reserves / total gross loans </t>
  </si>
  <si>
    <t xml:space="preserve">Nonperf. loans/ total gross loans (NPL ratio)</t>
  </si>
  <si>
    <t xml:space="preserve">Provisions/ average total gross loans</t>
  </si>
  <si>
    <t xml:space="preserve">Flow</t>
  </si>
  <si>
    <t xml:space="preserve">Net Charge-offs/average total gross loans</t>
  </si>
  <si>
    <t xml:space="preserve">Capital adequacy</t>
  </si>
  <si>
    <t xml:space="preserve">Tier 1 capital</t>
  </si>
  <si>
    <t xml:space="preserve">Tier 2 capital</t>
  </si>
  <si>
    <t xml:space="preserve">Total capital</t>
  </si>
  <si>
    <t xml:space="preserve">Risk-weighted assets</t>
  </si>
  <si>
    <t xml:space="preserve">Tier 1 capital ratio</t>
  </si>
  <si>
    <t xml:space="preserve">Tier 2 capital ratio</t>
  </si>
  <si>
    <t xml:space="preserve">Total capital ratio</t>
  </si>
  <si>
    <t xml:space="preserve">Ending equity / ending assets</t>
  </si>
  <si>
    <t xml:space="preserve">Loan growth &amp; mix</t>
  </si>
  <si>
    <t xml:space="preserve">Loan growth</t>
  </si>
  <si>
    <t xml:space="preserve">   Commercial - realt estate - foreign</t>
  </si>
  <si>
    <t xml:space="preserve">   Credit card - foreign</t>
  </si>
  <si>
    <t xml:space="preserve">   Foreign consumer</t>
  </si>
  <si>
    <t xml:space="preserve">Loan mix</t>
  </si>
  <si>
    <t xml:space="preserve">Deposit growth &amp; mix</t>
  </si>
  <si>
    <t xml:space="preserve">Deposit growth</t>
  </si>
  <si>
    <t xml:space="preserve">Deposit mix</t>
  </si>
  <si>
    <t xml:space="preserve">Other income statement drivers</t>
  </si>
  <si>
    <t xml:space="preserve">Noninterest income</t>
  </si>
  <si>
    <t xml:space="preserve">   Total service charges</t>
  </si>
  <si>
    <t xml:space="preserve">   Total investment &amp; brokerage services</t>
  </si>
  <si>
    <t xml:space="preserve">   Other income</t>
  </si>
  <si>
    <t xml:space="preserve">Gains on sales of securities (portfolio income)</t>
  </si>
  <si>
    <t xml:space="preserve">Noninterest expense</t>
  </si>
  <si>
    <t xml:space="preserve">   Staff</t>
  </si>
  <si>
    <t xml:space="preserve">   Occup &amp; Equip</t>
  </si>
  <si>
    <t xml:space="preserve">   Other</t>
  </si>
  <si>
    <t xml:space="preserve">   Intangible Amortization</t>
  </si>
  <si>
    <t xml:space="preserve">Other balance sheet drivers</t>
  </si>
  <si>
    <t xml:space="preserve">Asset side</t>
  </si>
  <si>
    <t xml:space="preserve">Securities</t>
  </si>
  <si>
    <t xml:space="preserve">Liability side</t>
  </si>
  <si>
    <t xml:space="preserve">Federal funds purchased &amp; sec. sold under agreements to repurchase and other short-term borrowings</t>
  </si>
  <si>
    <t xml:space="preserve">LT debt</t>
  </si>
  <si>
    <t xml:space="preserve">Other interest-earning liabilities</t>
  </si>
  <si>
    <t xml:space="preserve">Share repurchases</t>
  </si>
  <si>
    <t xml:space="preserve"># of shares repurchased (000s)</t>
  </si>
  <si>
    <t xml:space="preserve">Repurchase price</t>
  </si>
  <si>
    <t xml:space="preserve">$ amount of shares repurchased ($mm)</t>
  </si>
  <si>
    <t xml:space="preserve">Source: Company reports, Goldman Sachs Research.</t>
  </si>
  <si>
    <t xml:space="preserve">Model</t>
  </si>
  <si>
    <t xml:space="preserve">DCF 7-21</t>
  </si>
  <si>
    <t xml:space="preserve">$C$82</t>
  </si>
</sst>
</file>

<file path=xl/styles.xml><?xml version="1.0" encoding="utf-8"?>
<styleSheet xmlns="http://schemas.openxmlformats.org/spreadsheetml/2006/main">
  <numFmts count="164">
    <numFmt numFmtId="164" formatCode="General"/>
    <numFmt numFmtId="165" formatCode="\$#,##0.0;&quot;($&quot;#,##0.0\)"/>
    <numFmt numFmtId="166" formatCode="\$#,##0.0,_);[RED]&quot;($&quot;#,##0.0,\)"/>
    <numFmt numFmtId="167" formatCode="\$#,##0.0_)&quot;  &quot;;&quot;($&quot;#,##0.0&quot;)  &quot;"/>
    <numFmt numFmtId="168" formatCode="_(* #,##0,_);_(* \(#,##0,\);_(* \-_);_(@_)"/>
    <numFmt numFmtId="169" formatCode="_(* #,##0.0,_);_(* \(#,##0.0,\);_(* \-_);_(@_)"/>
    <numFmt numFmtId="170" formatCode="_(* #,##0.00_);_(* \(#,##0.00\);_(* \-_);_(@_)"/>
    <numFmt numFmtId="171" formatCode="_(* #,##0,,_);_(* \(#,##0,,\);_(* \-_);_(@_)"/>
    <numFmt numFmtId="172" formatCode="_(* #,##0.0,,_);_(* \(#,##0.0,,\);_(* \-_);_(@_)"/>
    <numFmt numFmtId="173" formatCode="0.0%"/>
    <numFmt numFmtId="174" formatCode="[$-409]#,##0_);\(#,##0\)"/>
    <numFmt numFmtId="175" formatCode="#,##0,_);[RED]\(#,##0,\)"/>
    <numFmt numFmtId="176" formatCode="\$#.##"/>
    <numFmt numFmtId="177" formatCode="[$-409]#,##0.00_);[RED]\(#,##0.00\)"/>
    <numFmt numFmtId="178" formatCode="[$-409]#,##0_);[RED]\(#,##0\)"/>
    <numFmt numFmtId="179" formatCode="[$-409]mmm\-yy"/>
    <numFmt numFmtId="180" formatCode="#,##0_)\x;\(#,##0&quot;)x&quot;;0_)\x;@_)_x"/>
    <numFmt numFmtId="181" formatCode="0.0\%_);\(0.0&quot;%)&quot;;0.0\%_);@_%_)"/>
    <numFmt numFmtId="182" formatCode="#,##0_)_x;\(#,##0\)_x;0_)_x;@_)_x"/>
    <numFmt numFmtId="183" formatCode="&quot;$ &quot;#,##0.0_);&quot;($ &quot;#,##0.0\)"/>
    <numFmt numFmtId="184" formatCode="###0.0\x;\(###0.0&quot;)x&quot;"/>
    <numFmt numFmtId="185" formatCode="#,##0.0_);\(#,##0.0\)"/>
    <numFmt numFmtId="186" formatCode="###0.0;\(###0.0\)"/>
    <numFmt numFmtId="187" formatCode="#,##0.0_)\x;\(#,##0.0&quot;)x&quot;"/>
    <numFmt numFmtId="188" formatCode="0.0\ %;\(0.0\)%"/>
    <numFmt numFmtId="189" formatCode="#,##0.00_%_);\(#,##0.00\)_%;#,##0.00_%_);@_%_)"/>
    <numFmt numFmtId="190" formatCode="#,##0.000_);\(#,##0.000\)"/>
    <numFmt numFmtId="191" formatCode="\$_(#,##0.00_);&quot;$(&quot;#,##0.00\);\$_(0.00_);@_)"/>
    <numFmt numFmtId="192" formatCode="#,##0.0_)_x;\(#,##0.0\)_x"/>
    <numFmt numFmtId="193" formatCode="\£_(#,##0.00_);&quot;£(&quot;#,##0.00\)"/>
    <numFmt numFmtId="194" formatCode="0.0_)\%;\(0.0&quot;)%&quot;"/>
    <numFmt numFmtId="195" formatCode="#,##0.0_)_%;\(#,##0.0\)_%"/>
    <numFmt numFmtId="196" formatCode="0_)"/>
    <numFmt numFmtId="197" formatCode="\$_(#,##0.00_);&quot;$(&quot;#,##0.00\)"/>
    <numFmt numFmtId="198" formatCode="#,##0.00_);\(#,##0.00\);0.00_);@_)"/>
    <numFmt numFmtId="199" formatCode="[$-409]#,##0.00_);\(#,##0.00\)"/>
    <numFmt numFmtId="200" formatCode="\$0.0&quot; trillion&quot;"/>
    <numFmt numFmtId="201" formatCode="0;\(0\)"/>
    <numFmt numFmtId="202" formatCode="###0;\(###0\)"/>
    <numFmt numFmtId="203" formatCode="#,##0;\(#,##0\)"/>
    <numFmt numFmtId="204" formatCode="0.0_)"/>
    <numFmt numFmtId="205" formatCode="\$#,##0_%_);&quot;($&quot;#,##0\)_%;\$#,##0_%_);@_%_)"/>
    <numFmt numFmtId="206" formatCode="0\A"/>
    <numFmt numFmtId="207" formatCode="&quot;A $&quot;#,##0.000\ ;&quot;(A $&quot;#,##0.000\)"/>
    <numFmt numFmtId="208" formatCode="#,##0.0_);[RED]\(#,##0.0\)"/>
    <numFmt numFmtId="209" formatCode="#,##0&quot; bp&quot;;\(#,##0&quot;)bp&quot;;0&quot; bp&quot;"/>
    <numFmt numFmtId="210" formatCode="0.0%_)&quot;  &quot;;\(0.0%&quot;)  &quot;"/>
    <numFmt numFmtId="211" formatCode="#,##0.0_);\(#,##0.0\);#,##0.0_);@_)"/>
    <numFmt numFmtId="212" formatCode="\$#,##0.00_%_);&quot;($&quot;#,##0.00\)_%;\$#,##0.00_%_);@_%_)"/>
    <numFmt numFmtId="213" formatCode="#,##0.000;\(#,##0.000\)"/>
    <numFmt numFmtId="214" formatCode="\$#,##0.0_);[RED]&quot;($&quot;#,##0.0\)"/>
    <numFmt numFmtId="215" formatCode="_(* #,##0_);_(* \(#,##0\);_(* \-_);_(@_)"/>
    <numFmt numFmtId="216" formatCode="_(* #,##0_);[RED]_(* \(#,##0\);_(* \-_);_(@_)"/>
    <numFmt numFmtId="217" formatCode="m\-d\-yy"/>
    <numFmt numFmtId="218" formatCode="#,##0.0"/>
    <numFmt numFmtId="219" formatCode="m/yy"/>
    <numFmt numFmtId="220" formatCode="#,##0"/>
    <numFmt numFmtId="221" formatCode="_-* #,##0.00_-;\-* #,##0.00_-;_-* \-??_-;_-@_-"/>
    <numFmt numFmtId="222" formatCode="_(* #,###.00_);_(* \(#,###.00\);_(* \-??_);_(@_)"/>
    <numFmt numFmtId="223" formatCode="\$#,###.00_);&quot;($&quot;#,###.00\);;&quot;num required)&quot;"/>
    <numFmt numFmtId="224" formatCode="\$#,##0.0000_);[RED]&quot;($&quot;#,##0.0000\)"/>
    <numFmt numFmtId="225" formatCode="@"/>
    <numFmt numFmtId="226" formatCode="#,##0_);\(#,##0\);;"/>
    <numFmt numFmtId="227" formatCode="\$* #,##0_);\$* \(#,##0\);;&quot;num required)&quot;"/>
    <numFmt numFmtId="228" formatCode="0"/>
    <numFmt numFmtId="229" formatCode="\$#,##0.0&quot;   &quot;;&quot;($&quot;#,##0.0&quot;)  &quot;"/>
    <numFmt numFmtId="230" formatCode="&quot;For COB: &quot;d\ mmm\ yyyy"/>
    <numFmt numFmtId="231" formatCode="\$#,##0;&quot;($&quot;#,##0\)"/>
    <numFmt numFmtId="232" formatCode="\$#,##0.0&quot;   &quot;;&quot;($&quot;#,##0.0&quot;)    &quot;"/>
    <numFmt numFmtId="233" formatCode="d\-mmm\-yy\ h:mm"/>
    <numFmt numFmtId="234" formatCode="[BLACK]#,##0.0\ ;[BLACK]\(#,##0.0\);[BLACK]**"/>
    <numFmt numFmtId="235" formatCode="\€_(#,##0.00_);&quot;€(&quot;#,##0.00\);\€_(0.00_);@_)"/>
    <numFmt numFmtId="236" formatCode="mmm\ dd&quot;, &quot;yy&quot;    &quot;h:mm"/>
    <numFmt numFmtId="237" formatCode="#,##0.00"/>
    <numFmt numFmtId="238" formatCode="_(&quot;CHF&quot;* #,##0.0_);_(&quot;CHF&quot;* \(#,##0.0\);_(&quot;CHF&quot;* \-??_);_(@_)"/>
    <numFmt numFmtId="239" formatCode="General_)"/>
    <numFmt numFmtId="240" formatCode="#,##0.0,,_);\(#,##0.0,,\)"/>
    <numFmt numFmtId="241" formatCode="#,##0."/>
    <numFmt numFmtId="242" formatCode="_(* #,###.0,_);_(* \(#,###.0,\);_(* \—?_);_(@_)"/>
    <numFmt numFmtId="243" formatCode="_(* #,###.0,,_);_(* \(#,###.0,,\);_(* \—?_);_(@_)"/>
    <numFmt numFmtId="244" formatCode="#,##0.0,;[RED]\(#,##0.0,\)"/>
    <numFmt numFmtId="245" formatCode="\$#,##0_);[RED]&quot;($&quot;#,##0\)"/>
    <numFmt numFmtId="246" formatCode="&quot;    $&quot;* #,##0.0_);[RED]&quot;(   $&quot;* #,##0.0\)"/>
    <numFmt numFmtId="247" formatCode="\$#,##0.00_);[RED]&quot;($&quot;#,##0.00\)"/>
    <numFmt numFmtId="248" formatCode="[BLUE]#,##0.0\ ;[BLUE]\(#,##0.0\);[BLUE]**"/>
    <numFmt numFmtId="249" formatCode="mmmm\ d&quot;, &quot;yy&quot;    &quot;h:mm"/>
    <numFmt numFmtId="250" formatCode="\$#."/>
    <numFmt numFmtId="251" formatCode="_(\$* #,##0.0_);_(\$* \(#,##0.0\);_(\$* \-?_);_(@_)"/>
    <numFmt numFmtId="252" formatCode="#,##0.000_);[RED]\(#,##0.000\)"/>
    <numFmt numFmtId="253" formatCode="_(\$* #,##0.00_);_(\$* \(#,##0.00\);_(\$* \-??_);_(@_)"/>
    <numFmt numFmtId="254" formatCode="&quot; $&quot;* #,##0.0_);&quot; $&quot;* \(#,##0.0\);;&quot;num required)&quot;"/>
    <numFmt numFmtId="255" formatCode="0.0#"/>
    <numFmt numFmtId="256" formatCode="#,##0.0_);\(#,##0.0\);\-;@"/>
    <numFmt numFmtId="257" formatCode="m/d/yy_%_)"/>
    <numFmt numFmtId="258" formatCode="[$-409]d\-mmm\-yy"/>
    <numFmt numFmtId="259" formatCode="0.0&quot;  &quot;"/>
    <numFmt numFmtId="260" formatCode="mmmm\ d"/>
    <numFmt numFmtId="261" formatCode="[$-409]m/d/yyyy"/>
    <numFmt numFmtId="262" formatCode="#,##0\ ;\(#,##0&quot;) &quot;"/>
    <numFmt numFmtId="263" formatCode="#,##0.000\ ;\(#,##0.000\)"/>
    <numFmt numFmtId="264" formatCode="\$* \ #,###.000_);&quot;($&quot;* \ #,###.000\);;&quot;num required)&quot;"/>
    <numFmt numFmtId="265" formatCode="\$* \ #,###.00_);\$* &quot; (&quot;#,###.00\);;&quot;num required)&quot;"/>
    <numFmt numFmtId="266" formatCode="&quot;    $&quot;* #,##0.0"/>
    <numFmt numFmtId="267" formatCode="&quot;  $&quot;* #,##0.0_);\$* \(#,##0.0\);;&quot;num required)&quot;"/>
    <numFmt numFmtId="268" formatCode="\$* #,##0.00"/>
    <numFmt numFmtId="269" formatCode="&quot;  $&quot;* #,##0.00"/>
    <numFmt numFmtId="270" formatCode="&quot;  $&quot;* #,###.000_);&quot;(  $&quot;* #,###.000\);;&quot;num required)&quot;"/>
    <numFmt numFmtId="271" formatCode="#,###.0_);\(#,###.0\)"/>
    <numFmt numFmtId="272" formatCode="#,###.##_);\(#,###.##\);;"/>
    <numFmt numFmtId="273" formatCode="\$* #,##0.#_);\$* \(#,##0.#\);;&quot;num required)&quot;"/>
    <numFmt numFmtId="274" formatCode="_([$€-2]* #,##0.00_);_([$€-2]* \(#,##0.00\);_([$€-2]* \-??_)"/>
    <numFmt numFmtId="275" formatCode="0.00E+00"/>
    <numFmt numFmtId="276" formatCode="#,##0_);\(#,##0\);0_._0_)"/>
    <numFmt numFmtId="277" formatCode="\$#,##0_);&quot;($&quot;#,##0\)"/>
    <numFmt numFmtId="278" formatCode="_(\$* #,##0,_);_(\$* \(#,##0,\);_(\$* \-_);_(@_)"/>
    <numFmt numFmtId="279" formatCode="0.0000"/>
    <numFmt numFmtId="280" formatCode="_-* #,##0_-;\(#,##0\);_-* \–_-;_-@_-"/>
    <numFmt numFmtId="281" formatCode="\$#,##0&quot;   &quot;;&quot;($&quot;#,##0&quot;)  &quot;"/>
    <numFmt numFmtId="282" formatCode="[BLUE]#,##0.00\ ;[BLUE]\(#,##0.00\);[BLUE]**"/>
    <numFmt numFmtId="283" formatCode="#,##0.0_)_x;\(#,##0.0\)_x;0.0_)_x;@_)_x"/>
    <numFmt numFmtId="284" formatCode="#,##0.00;;;[WHITE]General"/>
    <numFmt numFmtId="285" formatCode="#,##0.0_)\x;\(#,##0.0&quot;)x&quot;;0.0_)\x;@_)_x"/>
    <numFmt numFmtId="286" formatCode="yyyymm"/>
    <numFmt numFmtId="287" formatCode="#,##0.00_)&quot;  &quot;;\(#,##0.00&quot;)  &quot;"/>
    <numFmt numFmtId="288" formatCode="0.0_)\%;\(0.0&quot;)%&quot;;0.0_)\%;@_)_%"/>
    <numFmt numFmtId="289" formatCode="#,##0.0_)_%;\(#,##0.0\)_%;0.0_)_%;@_)_%"/>
    <numFmt numFmtId="290" formatCode="[MAGENTA]General"/>
    <numFmt numFmtId="291" formatCode="_(* #,##0.00_);_(* \(#,##0.00\);_(* \-??_);_(@_)"/>
    <numFmt numFmtId="292" formatCode="#,##0.0,_);\(#,##0.0,\)"/>
    <numFmt numFmtId="293" formatCode="_(* #,##0.0,,_);_(* \(#,##0.0,,\);_(* \-?_);_(@_)"/>
    <numFmt numFmtId="294" formatCode="_(* #,##0,,_);_(* \(#,##0,,\);_(* \–?_);* _(@_)"/>
    <numFmt numFmtId="295" formatCode="mmmm\ yyyy"/>
    <numFmt numFmtId="296" formatCode="_(\$* #,##0_);_(\$* \(#,##0\);_(\$* \-_);_(@_)"/>
    <numFmt numFmtId="297" formatCode="#,##0.0\x_)_);\(#,##0.0&quot;x)&quot;_);#,##0.0\x_)_);@_%_)"/>
    <numFmt numFmtId="298" formatCode="#,##0.00\x_);[RED]\(#,##0.00&quot;x)&quot;"/>
    <numFmt numFmtId="299" formatCode="[$-409]mmmm\ d&quot;, &quot;yyyy;@"/>
    <numFmt numFmtId="300" formatCode="\$#,##0.00000000000_);[RED]&quot;($&quot;#,##0.00000000000\)"/>
    <numFmt numFmtId="301" formatCode="0.00"/>
    <numFmt numFmtId="302" formatCode="#,##0.0&quot;   &quot;;\(#,##0.0&quot;)  &quot;"/>
    <numFmt numFmtId="303" formatCode="#,##0.00;\-#,##0.00"/>
    <numFmt numFmtId="304" formatCode="#,##0.000000"/>
    <numFmt numFmtId="305" formatCode="0%"/>
    <numFmt numFmtId="306" formatCode="0.00%"/>
    <numFmt numFmtId="307" formatCode="0.0%_);[RED]\(0.0%\)"/>
    <numFmt numFmtId="308" formatCode="#,##0.0\%_);\(#,##0.0&quot;%)&quot;;#,##0.0\%_);@_%_)"/>
    <numFmt numFmtId="309" formatCode="_(* #,##0.0%_);_(* \(#,##0.0%\);_(* \-??_);_(@_)"/>
    <numFmt numFmtId="310" formatCode="_(* #.00%_);_(* \(#.00%\);_(* \—_%_);_(@_)"/>
    <numFmt numFmtId="311" formatCode="&quot;Printed: &quot;d\ mmm\ yyyy"/>
    <numFmt numFmtId="312" formatCode="[RED]General"/>
    <numFmt numFmtId="313" formatCode="0.0"/>
    <numFmt numFmtId="314" formatCode="\$#,##0"/>
    <numFmt numFmtId="315" formatCode="0.00_)"/>
    <numFmt numFmtId="316" formatCode="&quot;$ &quot;#,##0;&quot;£ -&quot;#,##0"/>
    <numFmt numFmtId="317" formatCode="\$* #,##0.0_);\$* \(#,##0.0\);;&quot;num required)&quot;"/>
    <numFmt numFmtId="318" formatCode="#,##0.0;\(#,##0.0\)"/>
    <numFmt numFmtId="319" formatCode="\¥#,##0.00_);&quot;(¥&quot;#,##0.00\)"/>
    <numFmt numFmtId="320" formatCode="#,##0,,_);\(#,##0,,\)"/>
    <numFmt numFmtId="321" formatCode="0_%_);\(0\)_%;0_%_);@_%_)"/>
    <numFmt numFmtId="322" formatCode="\$#,##0.00_);&quot;($&quot;#,##0.00\)"/>
    <numFmt numFmtId="323" formatCode="0.0%;\(0.0%\)"/>
    <numFmt numFmtId="324" formatCode="0.00%;\(0.00%\)"/>
    <numFmt numFmtId="325" formatCode="0.000%;\(0.000%\)"/>
    <numFmt numFmtId="326" formatCode="_(* #,##0_);_(* \(#,##0\);_(* \-??_);_(@_)"/>
    <numFmt numFmtId="327" formatCode="[$-409]h:mm:ss\ AM/PM"/>
  </numFmts>
  <fonts count="1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Arial"/>
      <family val="0"/>
      <charset val="204"/>
    </font>
    <font>
      <sz val="8"/>
      <name val="Times New Roman"/>
      <family val="0"/>
    </font>
    <font>
      <sz val="8"/>
      <name val="Arial"/>
      <family val="0"/>
    </font>
    <font>
      <sz val="12"/>
      <name val="Times New Roman"/>
      <family val="1"/>
    </font>
    <font>
      <sz val="10"/>
      <name val="MS ??"/>
      <family val="1"/>
    </font>
    <font>
      <b val="true"/>
      <u val="single"/>
      <sz val="10"/>
      <name val="Courier New"/>
      <family val="3"/>
    </font>
    <font>
      <b val="true"/>
      <sz val="22"/>
      <color rgb="FF000080"/>
      <name val="Arial"/>
      <family val="2"/>
    </font>
    <font>
      <sz val="10"/>
      <name val="Courier New"/>
      <family val="3"/>
    </font>
    <font>
      <b val="true"/>
      <sz val="14"/>
      <color rgb="FF00008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0"/>
    </font>
    <font>
      <sz val="8"/>
      <name val="Times New Roman"/>
      <family val="1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Times New Roman"/>
      <family val="1"/>
    </font>
    <font>
      <sz val="8"/>
      <color rgb="FF0000FF"/>
      <name val="Times New Roman"/>
      <family val="1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2"/>
      <name val="Times New Roman"/>
      <family val="0"/>
    </font>
    <font>
      <sz val="9"/>
      <name val="NewsGoth Lt BT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u val="single"/>
      <sz val="8"/>
      <name val="CG Times (WN)"/>
      <family val="0"/>
    </font>
    <font>
      <sz val="10"/>
      <name val="GS TheSans"/>
      <family val="2"/>
    </font>
    <font>
      <sz val="10"/>
      <color rgb="FF000080"/>
      <name val="Times New Roman"/>
      <family val="1"/>
    </font>
    <font>
      <sz val="9"/>
      <name val="Arial Narrow"/>
      <family val="2"/>
    </font>
    <font>
      <b val="true"/>
      <i val="true"/>
      <sz val="8"/>
      <name val="Arial"/>
      <family val="2"/>
    </font>
    <font>
      <b val="true"/>
      <sz val="10"/>
      <name val="Bookman"/>
      <family val="0"/>
    </font>
    <font>
      <sz val="10"/>
      <color rgb="FF0000FF"/>
      <name val="Times New Roman"/>
      <family val="1"/>
    </font>
    <font>
      <sz val="10"/>
      <color rgb="FF00FF00"/>
      <name val="Times New Roman"/>
      <family val="1"/>
    </font>
    <font>
      <sz val="10"/>
      <color rgb="FFFF0000"/>
      <name val="Times New Roman"/>
      <family val="1"/>
    </font>
    <font>
      <sz val="9"/>
      <name val="Arial"/>
      <family val="0"/>
    </font>
    <font>
      <sz val="8"/>
      <color rgb="FF0000FF"/>
      <name val="Arial"/>
      <family val="0"/>
    </font>
    <font>
      <sz val="1"/>
      <color rgb="FF000000"/>
      <name val="Courier New"/>
      <family val="3"/>
    </font>
    <font>
      <b val="true"/>
      <sz val="24"/>
      <name val="Times New Roman"/>
      <family val="1"/>
    </font>
    <font>
      <b val="true"/>
      <sz val="14"/>
      <name val="Book Antiqua"/>
      <family val="1"/>
    </font>
    <font>
      <sz val="14"/>
      <name val="Palatino"/>
      <family val="1"/>
    </font>
    <font>
      <sz val="16"/>
      <name val="Palatino"/>
      <family val="1"/>
    </font>
    <font>
      <sz val="32"/>
      <name val="Helvetica-Black"/>
      <family val="0"/>
    </font>
    <font>
      <sz val="11"/>
      <color rgb="FF0000FF"/>
      <name val="Book Antiqua"/>
      <family val="1"/>
    </font>
    <font>
      <sz val="8"/>
      <name val="Palatino"/>
      <family val="1"/>
    </font>
    <font>
      <b val="true"/>
      <sz val="8"/>
      <color rgb="FF008080"/>
      <name val="Arial"/>
      <family val="2"/>
    </font>
    <font>
      <b val="true"/>
      <u val="single"/>
      <sz val="9"/>
      <color rgb="FF008080"/>
      <name val="Arial"/>
      <family val="2"/>
    </font>
    <font>
      <i val="true"/>
      <sz val="8"/>
      <color rgb="FF008080"/>
      <name val="Arial"/>
      <family val="2"/>
    </font>
    <font>
      <b val="true"/>
      <sz val="10"/>
      <name val="Tahoma"/>
      <family val="2"/>
    </font>
    <font>
      <sz val="11"/>
      <name val="Times New Roman"/>
      <family val="1"/>
    </font>
    <font>
      <b val="true"/>
      <sz val="8"/>
      <color rgb="FFFFFFFF"/>
      <name val="Times New Roman"/>
      <family val="1"/>
    </font>
    <font>
      <b val="true"/>
      <sz val="9.5"/>
      <color rgb="FFFF0000"/>
      <name val="MS Sans Serif"/>
      <family val="2"/>
    </font>
    <font>
      <sz val="9"/>
      <name val="Times New Roman"/>
      <family val="1"/>
    </font>
    <font>
      <sz val="8"/>
      <color rgb="FF800000"/>
      <name val="Arial"/>
      <family val="0"/>
    </font>
    <font>
      <sz val="6"/>
      <color rgb="FF808080"/>
      <name val="Helvetica-Black"/>
      <family val="0"/>
    </font>
    <font>
      <sz val="9.5"/>
      <color rgb="FF808080"/>
      <name val="Helvetica-Black"/>
      <family val="0"/>
    </font>
    <font>
      <sz val="7"/>
      <name val="Palatino"/>
      <family val="1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.5"/>
      <color rgb="FF008000"/>
      <name val="Arial"/>
      <family val="2"/>
    </font>
    <font>
      <b val="true"/>
      <i val="true"/>
      <sz val="8"/>
      <color rgb="FF808080"/>
      <name val="Arial"/>
      <family val="2"/>
    </font>
    <font>
      <b val="true"/>
      <sz val="8"/>
      <color rgb="FF008000"/>
      <name val="Arial"/>
      <family val="2"/>
    </font>
    <font>
      <sz val="8.5"/>
      <color rgb="FF000000"/>
      <name val="Arial"/>
      <family val="2"/>
    </font>
    <font>
      <b val="true"/>
      <sz val="7"/>
      <color rgb="FF008000"/>
      <name val="Arial"/>
      <family val="2"/>
    </font>
    <font>
      <b val="true"/>
      <sz val="16"/>
      <name val="Times New Roman"/>
      <family val="1"/>
    </font>
    <font>
      <b val="true"/>
      <u val="single"/>
      <sz val="11"/>
      <color rgb="FF666666"/>
      <name val="Arial"/>
      <family val="2"/>
    </font>
    <font>
      <sz val="6"/>
      <name val="Palatino"/>
      <family val="1"/>
    </font>
    <font>
      <b val="true"/>
      <sz val="12"/>
      <name val="Arial"/>
      <family val="2"/>
    </font>
    <font>
      <sz val="6"/>
      <color rgb="FF0000FF"/>
      <name val="Palatino"/>
      <family val="1"/>
    </font>
    <font>
      <sz val="10"/>
      <name val="Helvetica-Black"/>
      <family val="0"/>
    </font>
    <font>
      <sz val="28"/>
      <name val="Helvetica-Black"/>
      <family val="0"/>
    </font>
    <font>
      <sz val="10"/>
      <name val="Palatino"/>
      <family val="0"/>
    </font>
    <font>
      <sz val="18"/>
      <name val="Palatino"/>
      <family val="1"/>
    </font>
    <font>
      <i val="true"/>
      <sz val="14"/>
      <name val="Palatino"/>
      <family val="1"/>
    </font>
    <font>
      <b val="true"/>
      <sz val="8"/>
      <name val="MS Sans Serif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Palatino"/>
      <family val="1"/>
    </font>
    <font>
      <b val="true"/>
      <sz val="10"/>
      <name val="Palatino"/>
      <family val="0"/>
    </font>
    <font>
      <sz val="5"/>
      <name val="Arial"/>
      <family val="2"/>
    </font>
    <font>
      <b val="true"/>
      <sz val="14"/>
      <name val="Arial"/>
      <family val="2"/>
    </font>
    <font>
      <sz val="8"/>
      <name val="Book Antiqua"/>
      <family val="1"/>
    </font>
    <font>
      <i val="true"/>
      <sz val="7"/>
      <name val="Book Antiqua"/>
      <family val="1"/>
    </font>
    <font>
      <sz val="8"/>
      <color rgb="FFFFFFFF"/>
      <name val="Arial"/>
      <family val="2"/>
    </font>
    <font>
      <sz val="9"/>
      <color rgb="FFFF0000"/>
      <name val="Arial Narrow"/>
      <family val="2"/>
    </font>
    <font>
      <b val="true"/>
      <sz val="14"/>
      <name val="Times New Roman"/>
      <family val="1"/>
    </font>
    <font>
      <sz val="10"/>
      <name val="MS Sans Serif"/>
      <family val="2"/>
    </font>
    <font>
      <sz val="10"/>
      <name val="Palatino"/>
      <family val="1"/>
    </font>
    <font>
      <sz val="10"/>
      <name val="Arial CE"/>
      <family val="0"/>
      <charset val="238"/>
    </font>
    <font>
      <sz val="12"/>
      <color rgb="FF000000"/>
      <name val="Times New Roman"/>
      <family val="0"/>
    </font>
    <font>
      <i val="true"/>
      <sz val="10"/>
      <name val="Arial"/>
      <family val="0"/>
    </font>
    <font>
      <sz val="10"/>
      <name val="System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"/>
      <color rgb="FF008080"/>
      <name val="Arial"/>
      <family val="2"/>
    </font>
    <font>
      <b val="true"/>
      <sz val="22"/>
      <color rgb="FF008080"/>
      <name val="Times New Roman"/>
      <family val="1"/>
    </font>
    <font>
      <b val="true"/>
      <sz val="11"/>
      <color rgb="FF333333"/>
      <name val="Calibri"/>
      <family val="2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sz val="10"/>
      <name val="Arial MT"/>
      <family val="0"/>
    </font>
    <font>
      <sz val="12"/>
      <name val="Arial"/>
      <family val="0"/>
    </font>
    <font>
      <sz val="10"/>
      <name val="Times New Roman"/>
      <family val="0"/>
    </font>
    <font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MS Sans Serif"/>
      <family val="2"/>
    </font>
    <font>
      <b val="true"/>
      <sz val="8"/>
      <color rgb="FFFF0000"/>
      <name val="Arial"/>
      <family val="2"/>
    </font>
    <font>
      <sz val="8"/>
      <color rgb="FF000000"/>
      <name val="Akzidenz Grotesk Light"/>
      <family val="0"/>
    </font>
    <font>
      <sz val="8"/>
      <name val="MS Sans Serif"/>
      <family val="2"/>
    </font>
    <font>
      <sz val="8"/>
      <name val="Courier New"/>
      <family val="3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HelveticaNeue Condensed"/>
      <family val="0"/>
    </font>
    <font>
      <sz val="8"/>
      <name val="HelveticaNeue LightCond"/>
      <family val="2"/>
    </font>
    <font>
      <b val="true"/>
      <sz val="7"/>
      <name val="HelveticaNeue Condensed"/>
      <family val="2"/>
    </font>
    <font>
      <b val="true"/>
      <sz val="9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9"/>
      <name val="NewsGoth Dm BT"/>
      <family val="2"/>
    </font>
    <font>
      <sz val="7.5"/>
      <name val="NewsGoth Lt BT"/>
      <family val="2"/>
    </font>
    <font>
      <b val="true"/>
      <sz val="9"/>
      <name val="Arial"/>
      <family val="2"/>
    </font>
    <font>
      <b val="true"/>
      <sz val="11"/>
      <name val="Times New Roman"/>
      <family val="1"/>
    </font>
    <font>
      <b val="true"/>
      <sz val="8.5"/>
      <color rgb="FF000000"/>
      <name val="Arial"/>
      <family val="2"/>
    </font>
    <font>
      <sz val="7"/>
      <name val="Times New Roman"/>
      <family val="1"/>
    </font>
    <font>
      <b val="true"/>
      <sz val="8"/>
      <name val="CG Times (E1)"/>
      <family val="0"/>
    </font>
    <font>
      <b val="true"/>
      <u val="single"/>
      <sz val="9"/>
      <name val="Arial"/>
      <family val="2"/>
    </font>
    <font>
      <b val="true"/>
      <sz val="10"/>
      <color rgb="FF80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10"/>
      <name val="CG Times (WN)"/>
      <family val="0"/>
    </font>
    <font>
      <b val="true"/>
      <sz val="7"/>
      <name val="Arial"/>
      <family val="2"/>
    </font>
    <font>
      <sz val="9"/>
      <color rgb="FF0000FF"/>
      <name val="Arial Narrow"/>
      <family val="2"/>
    </font>
    <font>
      <u val="single"/>
      <sz val="10"/>
      <name val="Arial"/>
      <family val="0"/>
    </font>
    <font>
      <u val="single"/>
      <sz val="8"/>
      <name val="Times New Roman"/>
      <family val="0"/>
    </font>
    <font>
      <b val="true"/>
      <sz val="8"/>
      <name val="CG Times (WN)"/>
      <family val="0"/>
    </font>
    <font>
      <b val="true"/>
      <sz val="9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FFF99"/>
        <bgColor rgb="FFFFEFEF"/>
      </patternFill>
    </fill>
    <fill>
      <patternFill patternType="solid">
        <fgColor rgb="FFFFEFEF"/>
        <bgColor rgb="FFFBFBFB"/>
      </patternFill>
    </fill>
    <fill>
      <patternFill patternType="solid">
        <fgColor rgb="FF99CCFF"/>
        <bgColor rgb="FFBFBFFF"/>
      </patternFill>
    </fill>
    <fill>
      <patternFill patternType="solid">
        <fgColor rgb="FFFFFFFF"/>
        <bgColor rgb="FFFBFBFB"/>
      </patternFill>
    </fill>
    <fill>
      <patternFill patternType="solid">
        <fgColor rgb="FF000080"/>
        <bgColor rgb="FF000080"/>
      </patternFill>
    </fill>
    <fill>
      <patternFill patternType="solid">
        <fgColor rgb="FFFFBFFF"/>
        <bgColor rgb="FFDFDFDF"/>
      </patternFill>
    </fill>
    <fill>
      <patternFill patternType="solid">
        <fgColor rgb="FFBFFFFF"/>
        <bgColor rgb="FFCCFFFF"/>
      </patternFill>
    </fill>
    <fill>
      <patternFill patternType="solid">
        <fgColor rgb="FFC0C0C0"/>
        <bgColor rgb="FFBFC8DD"/>
      </patternFill>
    </fill>
    <fill>
      <patternFill patternType="solid">
        <fgColor rgb="FF000000"/>
        <bgColor rgb="FF003300"/>
      </patternFill>
    </fill>
    <fill>
      <patternFill patternType="solid">
        <fgColor rgb="FFBFBFFF"/>
        <bgColor rgb="FFBFC8DD"/>
      </patternFill>
    </fill>
    <fill>
      <patternFill patternType="solid">
        <fgColor rgb="FFFFFF00"/>
        <bgColor rgb="FFFFFF99"/>
      </patternFill>
    </fill>
    <fill>
      <patternFill patternType="solid">
        <fgColor rgb="FF9EADCC"/>
        <bgColor rgb="FF8E9FC4"/>
      </patternFill>
    </fill>
    <fill>
      <patternFill patternType="solid">
        <fgColor rgb="FF00FF00"/>
        <bgColor rgb="FF33CCCC"/>
      </patternFill>
    </fill>
    <fill>
      <patternFill patternType="solid">
        <fgColor rgb="FF7F7FFF"/>
        <bgColor rgb="FF8E9FC4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BFFFFF"/>
      </patternFill>
    </fill>
    <fill>
      <patternFill patternType="solid">
        <fgColor rgb="FFDFDFDF"/>
        <bgColor rgb="FFDFE4EE"/>
      </patternFill>
    </fill>
    <fill>
      <patternFill patternType="solid">
        <fgColor rgb="FF7F7F7F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  <fill>
      <patternFill patternType="solid">
        <fgColor rgb="FFFBFBFB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DFE4EE"/>
        <bgColor rgb="FFDFDFDF"/>
      </patternFill>
    </fill>
    <fill>
      <patternFill patternType="solid">
        <fgColor rgb="FFBFC8DD"/>
        <bgColor rgb="FFC0C0C0"/>
      </patternFill>
    </fill>
    <fill>
      <patternFill patternType="solid">
        <fgColor rgb="FF8E9FC4"/>
        <bgColor rgb="FF9EAD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>
        <color rgb="FFFF0000"/>
      </left>
      <right style="medium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/>
      <top style="medium">
        <color rgb="FFFF99CC"/>
      </top>
      <bottom/>
      <diagonal/>
    </border>
    <border diagonalUp="false" diagonalDown="false">
      <left/>
      <right/>
      <top/>
      <bottom style="double">
        <color rgb="FFFF99CC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993366"/>
      </right>
      <top style="thin">
        <color rgb="FFC0C0C0"/>
      </top>
      <bottom style="thin">
        <color rgb="FF9933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double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5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30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205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19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21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5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16" fillId="0" borderId="3" applyFont="true" applyBorder="true" applyAlignment="true" applyProtection="false">
      <alignment horizontal="center" vertical="bottom" textRotation="0" wrapText="false" indent="0" shrinkToFit="false"/>
    </xf>
    <xf numFmtId="164" fontId="5" fillId="0" borderId="3" applyFont="true" applyBorder="true" applyAlignment="true" applyProtection="false">
      <alignment horizontal="center" vertical="bottom" textRotation="0" wrapText="false" indent="0" shrinkToFit="false"/>
    </xf>
    <xf numFmtId="164" fontId="0" fillId="0" borderId="4" applyFont="true" applyBorder="tru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3" borderId="0" applyFont="true" applyBorder="false" applyAlignment="false" applyProtection="true">
      <protection locked="true" hidden="false"/>
    </xf>
    <xf numFmtId="217" fontId="18" fillId="4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0" fillId="3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21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applyFont="true" applyBorder="true" applyAlignment="false" applyProtection="false"/>
    <xf numFmtId="20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7" applyFont="true" applyBorder="true" applyAlignment="false" applyProtection="false"/>
    <xf numFmtId="164" fontId="31" fillId="0" borderId="0" applyFont="true" applyBorder="true" applyAlignment="false" applyProtection="false"/>
    <xf numFmtId="18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222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7" borderId="0" applyFont="true" applyBorder="false" applyAlignment="false" applyProtection="false"/>
    <xf numFmtId="224" fontId="5" fillId="0" borderId="0" applyFont="true" applyBorder="false" applyAlignment="false" applyProtection="true">
      <protection locked="true" hidden="false"/>
    </xf>
    <xf numFmtId="164" fontId="0" fillId="8" borderId="0" applyFont="true" applyBorder="false" applyAlignment="false" applyProtection="true">
      <protection locked="false" hidden="false"/>
    </xf>
    <xf numFmtId="208" fontId="0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225" fontId="5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6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9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23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19" fillId="0" borderId="0" applyFont="true" applyBorder="false" applyAlignment="true" applyProtection="false">
      <alignment horizontal="general" vertical="bottom" textRotation="0" wrapText="false" indent="0" shrinkToFit="false"/>
    </xf>
    <xf numFmtId="236" fontId="0" fillId="0" borderId="0" applyFont="true" applyBorder="false" applyAlignment="false" applyProtection="false"/>
    <xf numFmtId="178" fontId="4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1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3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0" fillId="0" borderId="0" applyFont="true" applyBorder="false" applyAlignment="false" applyProtection="false"/>
    <xf numFmtId="24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42" fontId="0" fillId="0" borderId="0" applyFont="true" applyBorder="false" applyAlignment="false" applyProtection="true">
      <protection locked="true" hidden="false"/>
    </xf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7" fontId="51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false" applyAlignment="false" applyProtection="false"/>
    <xf numFmtId="20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1" fontId="0" fillId="0" borderId="0" applyFont="true" applyBorder="false" applyAlignment="false" applyProtection="false"/>
    <xf numFmtId="252" fontId="52" fillId="0" borderId="0" applyFont="true" applyBorder="false" applyAlignment="true" applyProtection="false">
      <alignment horizontal="general" vertical="center" textRotation="0" wrapText="false" indent="0" shrinkToFit="false"/>
    </xf>
    <xf numFmtId="253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55" fontId="0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56" fontId="0" fillId="0" borderId="0" applyFont="true" applyBorder="false" applyAlignment="false" applyProtection="false"/>
    <xf numFmtId="257" fontId="0" fillId="0" borderId="0" applyFont="true" applyBorder="false" applyAlignment="true" applyProtection="false">
      <alignment horizontal="right" vertical="bottom" textRotation="0" wrapText="false" indent="0" shrinkToFit="false"/>
    </xf>
    <xf numFmtId="258" fontId="32" fillId="0" borderId="0" applyFont="true" applyBorder="false" applyAlignment="false" applyProtection="true">
      <protection locked="true" hidden="false"/>
    </xf>
    <xf numFmtId="179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59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85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64" fontId="0" fillId="0" borderId="0" applyFont="true" applyBorder="false" applyAlignment="false" applyProtection="false"/>
    <xf numFmtId="190" fontId="57" fillId="0" borderId="0" applyFont="true" applyBorder="false" applyAlignment="false" applyProtection="false"/>
    <xf numFmtId="22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164" fontId="0" fillId="0" borderId="13" applyFont="true" applyBorder="tru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9" fontId="58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9" fillId="0" borderId="0" applyFont="true" applyBorder="false" applyAlignment="false" applyProtection="true">
      <protection locked="false" hidden="false"/>
    </xf>
    <xf numFmtId="265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7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85" fontId="60" fillId="0" borderId="0" applyFont="true" applyBorder="true" applyAlignment="false" applyProtection="false"/>
    <xf numFmtId="271" fontId="0" fillId="0" borderId="0" applyFont="true" applyBorder="false" applyAlignment="false" applyProtection="false"/>
    <xf numFmtId="27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0" fillId="0" borderId="0" applyFont="true" applyBorder="false" applyAlignment="false" applyProtection="false"/>
    <xf numFmtId="164" fontId="0" fillId="11" borderId="0" applyFont="true" applyBorder="false" applyAlignment="false" applyProtection="false"/>
    <xf numFmtId="275" fontId="0" fillId="12" borderId="10" applyFont="true" applyBorder="true" applyAlignment="false" applyProtection="false"/>
    <xf numFmtId="27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7" fontId="6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false">
      <alignment horizontal="left" vertical="bottom" textRotation="0" wrapText="false" indent="0" shrinkToFit="false"/>
    </xf>
    <xf numFmtId="164" fontId="64" fillId="0" borderId="0" applyFont="true" applyBorder="false" applyAlignment="true" applyProtection="false">
      <alignment horizontal="left" vertical="bottom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66" fillId="5" borderId="14" applyFont="true" applyBorder="true" applyAlignment="false" applyProtection="true">
      <protection locked="false" hidden="false"/>
    </xf>
    <xf numFmtId="279" fontId="0" fillId="0" borderId="0" applyFont="true" applyBorder="false" applyAlignment="false" applyProtection="false"/>
    <xf numFmtId="280" fontId="6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false" applyProtection="false"/>
    <xf numFmtId="177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19" fillId="9" borderId="0" applyFont="true" applyBorder="false" applyAlignment="false" applyProtection="false"/>
    <xf numFmtId="281" fontId="43" fillId="0" borderId="0" applyFont="true" applyBorder="false" applyAlignment="false" applyProtection="false"/>
    <xf numFmtId="280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6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7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3" borderId="10" applyFont="true" applyBorder="true" applyAlignment="false" applyProtection="true">
      <protection locked="true" hidden="false"/>
    </xf>
    <xf numFmtId="2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15" applyFont="true" applyBorder="true" applyAlignment="false" applyProtection="false"/>
    <xf numFmtId="164" fontId="7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justify" vertical="top" textRotation="0" wrapText="true" indent="0" shrinkToFit="false"/>
    </xf>
    <xf numFmtId="164" fontId="83" fillId="0" borderId="17" applyFont="true" applyBorder="tru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20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0" fillId="14" borderId="0" applyFont="true" applyBorder="false" applyAlignment="false" applyProtection="false"/>
    <xf numFmtId="283" fontId="19" fillId="0" borderId="0" applyFont="true" applyBorder="false" applyAlignment="true" applyProtection="false">
      <alignment horizontal="general" vertical="bottom" textRotation="0" wrapText="false" indent="0" shrinkToFit="false"/>
    </xf>
    <xf numFmtId="284" fontId="19" fillId="0" borderId="0" applyFont="true" applyBorder="false" applyAlignment="true" applyProtection="false">
      <alignment horizontal="general" vertical="bottom" textRotation="0" wrapText="false" indent="0" shrinkToFit="false"/>
    </xf>
    <xf numFmtId="252" fontId="19" fillId="0" borderId="0" applyFont="true" applyBorder="false" applyAlignment="true" applyProtection="false">
      <alignment horizontal="general" vertical="bottom" textRotation="0" wrapText="false" indent="0" shrinkToFit="false"/>
    </xf>
    <xf numFmtId="285" fontId="19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3" borderId="0" applyFont="true" applyBorder="true" applyAlignment="true" applyProtection="false">
      <alignment horizontal="general" vertical="bottom" textRotation="0" wrapText="false" indent="0" shrinkToFit="false"/>
    </xf>
    <xf numFmtId="286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7" fontId="85" fillId="0" borderId="0" applyFont="true" applyBorder="false" applyAlignment="true" applyProtection="false">
      <alignment horizontal="general" vertical="center" textRotation="0" wrapText="false" indent="0" shrinkToFit="false"/>
    </xf>
    <xf numFmtId="252" fontId="85" fillId="0" borderId="0" applyFont="true" applyBorder="false" applyAlignment="true" applyProtection="false">
      <alignment horizontal="general" vertical="center" textRotation="0" wrapText="false" indent="0" shrinkToFit="false"/>
    </xf>
    <xf numFmtId="288" fontId="85" fillId="0" borderId="0" applyFont="true" applyBorder="false" applyAlignment="true" applyProtection="false">
      <alignment horizontal="general" vertical="center" textRotation="0" wrapText="false" indent="0" shrinkToFit="false"/>
    </xf>
    <xf numFmtId="289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15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77" fontId="6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33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43" fillId="0" borderId="0" applyFont="true" applyBorder="false" applyAlignment="false" applyProtection="false"/>
    <xf numFmtId="164" fontId="8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91" fontId="0" fillId="0" borderId="0" applyFont="true" applyBorder="false" applyAlignment="false" applyProtection="false"/>
    <xf numFmtId="292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9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5" fontId="0" fillId="0" borderId="0" applyFont="true" applyBorder="false" applyAlignment="false" applyProtection="false"/>
    <xf numFmtId="296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9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88" fontId="52" fillId="0" borderId="0" applyFont="true" applyBorder="false" applyAlignment="true" applyProtection="false">
      <alignment horizontal="general" vertical="center" textRotation="0" wrapText="false" indent="0" shrinkToFit="false"/>
    </xf>
    <xf numFmtId="298" fontId="0" fillId="0" borderId="0" applyFont="true" applyBorder="false" applyAlignment="false" applyProtection="false"/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9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78" fontId="18" fillId="0" borderId="0" applyFont="true" applyBorder="false" applyAlignment="true" applyProtection="false">
      <alignment horizontal="general" vertical="bottom" textRotation="0" wrapText="false" indent="0" shrinkToFit="false"/>
    </xf>
    <xf numFmtId="301" fontId="9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false" applyAlignment="false" applyProtection="false"/>
    <xf numFmtId="164" fontId="9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99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3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0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6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10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9" borderId="20" applyFont="true" applyBorder="true" applyAlignment="false" applyProtection="false"/>
    <xf numFmtId="164" fontId="37" fillId="5" borderId="0" applyFont="true" applyBorder="true" applyAlignment="true" applyProtection="false">
      <alignment horizontal="right" vertical="bottom" textRotation="0" wrapText="false" indent="0" shrinkToFit="false"/>
    </xf>
    <xf numFmtId="23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applyFont="true" applyBorder="false" applyAlignment="true" applyProtection="false">
      <alignment horizontal="left" vertical="bottom" textRotation="0" wrapText="false" indent="0" shrinkToFit="false"/>
    </xf>
    <xf numFmtId="164" fontId="107" fillId="0" borderId="0" applyFont="true" applyBorder="false" applyAlignment="true" applyProtection="false">
      <alignment horizontal="left" vertical="bottom" textRotation="0" wrapText="false" indent="0" shrinkToFit="false"/>
    </xf>
    <xf numFmtId="228" fontId="108" fillId="0" borderId="0" applyFont="true" applyBorder="true" applyAlignment="true" applyProtection="false">
      <alignment horizontal="right" vertical="center" textRotation="0" wrapText="false" indent="0" shrinkToFit="false"/>
    </xf>
    <xf numFmtId="211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4" borderId="0" applyFont="true" applyBorder="false" applyAlignment="false" applyProtection="false"/>
    <xf numFmtId="164" fontId="33" fillId="0" borderId="22" applyFont="true" applyBorder="true" applyAlignment="false" applyProtection="false"/>
    <xf numFmtId="164" fontId="33" fillId="0" borderId="23" applyFont="true" applyBorder="true" applyAlignment="false" applyProtection="false"/>
    <xf numFmtId="164" fontId="5" fillId="0" borderId="24" applyFont="true" applyBorder="true" applyAlignment="false" applyProtection="false"/>
    <xf numFmtId="261" fontId="2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3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306" fontId="0" fillId="0" borderId="0" applyFont="true" applyBorder="false" applyAlignment="false" applyProtection="false"/>
    <xf numFmtId="305" fontId="0" fillId="0" borderId="0" applyFont="true" applyBorder="false" applyAlignment="false" applyProtection="false"/>
    <xf numFmtId="307" fontId="0" fillId="0" borderId="0" applyFont="true" applyBorder="false" applyAlignment="false" applyProtection="false"/>
    <xf numFmtId="3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308" fontId="0" fillId="0" borderId="0" applyFont="true" applyBorder="false" applyAlignment="true" applyProtection="false">
      <alignment horizontal="right" vertical="bottom" textRotation="0" wrapText="false" indent="0" shrinkToFit="false"/>
    </xf>
    <xf numFmtId="18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9" fontId="0" fillId="0" borderId="0" applyFont="true" applyBorder="false" applyAlignment="false" applyProtection="false"/>
    <xf numFmtId="289" fontId="52" fillId="0" borderId="0" applyFont="true" applyBorder="false" applyAlignment="true" applyProtection="false">
      <alignment horizontal="general" vertical="center" textRotation="0" wrapText="false" indent="0" shrinkToFit="false"/>
    </xf>
    <xf numFmtId="310" fontId="0" fillId="0" borderId="0" applyFont="true" applyBorder="false" applyAlignment="false" applyProtection="false"/>
    <xf numFmtId="306" fontId="10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7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64" fontId="11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164" fontId="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1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fals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3" fillId="0" borderId="0" applyFont="true" applyBorder="true" applyAlignment="true" applyProtection="false">
      <alignment horizontal="center" vertical="bottom" textRotation="0" wrapText="true" indent="0" shrinkToFit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17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applyFont="true" applyBorder="true" applyAlignment="false" applyProtection="false"/>
    <xf numFmtId="174" fontId="8" fillId="19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5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3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false" applyAlignment="false" applyProtection="false"/>
    <xf numFmtId="164" fontId="0" fillId="23" borderId="0" applyFont="true" applyBorder="false" applyAlignment="false" applyProtection="true">
      <protection locked="true" hidden="false"/>
    </xf>
    <xf numFmtId="164" fontId="0" fillId="19" borderId="2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30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false" applyAlignment="false" applyProtection="true">
      <protection locked="true" hidden="false"/>
    </xf>
    <xf numFmtId="164" fontId="1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9" fillId="22" borderId="0" applyFont="true" applyBorder="false" applyAlignment="false" applyProtection="false"/>
    <xf numFmtId="164" fontId="88" fillId="0" borderId="0" applyFont="true" applyBorder="false" applyAlignment="false" applyProtection="false"/>
    <xf numFmtId="164" fontId="120" fillId="22" borderId="0" applyFont="true" applyBorder="false" applyAlignment="false" applyProtection="false"/>
    <xf numFmtId="164" fontId="7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8" fillId="10" borderId="0" applyFont="true" applyBorder="false" applyAlignment="true" applyProtection="false">
      <alignment horizontal="center" vertical="bottom" textRotation="0" wrapText="false" indent="0" shrinkToFit="false"/>
    </xf>
    <xf numFmtId="164" fontId="121" fillId="1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9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4" borderId="0" applyFont="true" applyBorder="false" applyAlignment="false" applyProtection="false"/>
    <xf numFmtId="279" fontId="0" fillId="0" borderId="0" applyFont="true" applyBorder="false" applyAlignment="false" applyProtection="false"/>
    <xf numFmtId="301" fontId="0" fillId="0" borderId="0" applyFont="true" applyBorder="false" applyAlignment="false" applyProtection="false"/>
    <xf numFmtId="31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122" fillId="0" borderId="0" applyFont="true" applyBorder="false" applyAlignment="false" applyProtection="false"/>
    <xf numFmtId="164" fontId="123" fillId="0" borderId="0" applyFont="true" applyBorder="false" applyAlignment="false" applyProtection="false"/>
    <xf numFmtId="164" fontId="124" fillId="0" borderId="0" applyFont="true" applyBorder="false" applyAlignment="false" applyProtection="false"/>
    <xf numFmtId="164" fontId="125" fillId="0" borderId="27" applyFont="true" applyBorder="true" applyAlignment="true" applyProtection="false">
      <alignment horizontal="right" vertical="bottom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4" fontId="8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2" fontId="18" fillId="0" borderId="2" applyFont="true" applyBorder="true" applyAlignment="false" applyProtection="false"/>
    <xf numFmtId="314" fontId="5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89" fillId="0" border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1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9" applyFont="true" applyBorder="true" applyAlignment="false" applyProtection="false"/>
    <xf numFmtId="220" fontId="127" fillId="0" borderId="29" applyFont="true" applyBorder="true" applyAlignment="false" applyProtection="false"/>
    <xf numFmtId="164" fontId="12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127" fillId="0" borderId="0" applyFont="true" applyBorder="false" applyAlignment="true" applyProtection="false">
      <alignment horizontal="general" vertical="bottom" textRotation="0" wrapText="false" indent="0" shrinkToFit="false"/>
    </xf>
    <xf numFmtId="164" fontId="128" fillId="0" borderId="0" applyFont="true" applyBorder="false" applyAlignment="true" applyProtection="false">
      <alignment horizontal="general" vertical="top" textRotation="0" wrapText="false" indent="0" shrinkToFit="false"/>
    </xf>
    <xf numFmtId="164" fontId="129" fillId="0" borderId="2" applyFont="true" applyBorder="true" applyAlignment="true" applyProtection="false">
      <alignment horizontal="left" vertical="top" textRotation="0" wrapText="false" indent="0" shrinkToFit="false"/>
    </xf>
    <xf numFmtId="164" fontId="129" fillId="0" borderId="2" applyFont="true" applyBorder="true" applyAlignment="true" applyProtection="false">
      <alignment horizontal="right" vertical="top" textRotation="0" wrapText="false" indent="0" shrinkToFit="false"/>
    </xf>
    <xf numFmtId="164" fontId="130" fillId="0" borderId="0" applyFont="true" applyBorder="true" applyAlignment="true" applyProtection="false">
      <alignment horizontal="left" vertical="top" textRotation="0" wrapText="false" indent="0" shrinkToFit="false"/>
    </xf>
    <xf numFmtId="164" fontId="130" fillId="0" borderId="0" applyFont="true" applyBorder="true" applyAlignment="true" applyProtection="false">
      <alignment horizontal="right" vertical="top" textRotation="0" wrapText="false" indent="0" shrinkToFit="false"/>
    </xf>
    <xf numFmtId="164" fontId="31" fillId="0" borderId="0" applyFont="true" applyBorder="true" applyAlignment="true" applyProtection="false">
      <alignment horizontal="left" vertical="top" textRotation="0" wrapText="false" indent="0" shrinkToFit="false"/>
    </xf>
    <xf numFmtId="164" fontId="31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0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131" fillId="0" borderId="0" applyFont="true" applyBorder="false" applyAlignment="true" applyProtection="false">
      <alignment horizontal="right" vertical="top" textRotation="0" wrapText="false" indent="0" shrinkToFit="false"/>
    </xf>
    <xf numFmtId="220" fontId="0" fillId="0" borderId="2" applyFont="true" applyBorder="true" applyAlignment="false" applyProtection="false"/>
    <xf numFmtId="164" fontId="0" fillId="0" borderId="27" applyFont="true" applyBorder="true" applyAlignment="false" applyProtection="false"/>
    <xf numFmtId="164" fontId="130" fillId="0" borderId="4" applyFont="true" applyBorder="true" applyAlignment="false" applyProtection="false"/>
    <xf numFmtId="164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applyFont="true" applyBorder="false" applyAlignment="true" applyProtection="false">
      <alignment horizontal="center" vertical="center" textRotation="0" wrapText="false" indent="0" shrinkToFit="false"/>
    </xf>
    <xf numFmtId="164" fontId="125" fillId="0" borderId="33" applyFont="true" applyBorder="true" applyAlignment="true" applyProtection="false">
      <alignment horizontal="right" vertical="bottom" textRotation="0" wrapText="false" indent="0" shrinkToFit="false"/>
    </xf>
    <xf numFmtId="164" fontId="133" fillId="0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5" borderId="0" applyFont="true" applyBorder="false" applyAlignment="true" applyProtection="false">
      <alignment horizontal="center" vertical="center" textRotation="0" wrapText="false" indent="0" shrinkToFit="false"/>
    </xf>
    <xf numFmtId="164" fontId="5" fillId="1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64" fillId="0" borderId="0" applyFont="true" applyBorder="false" applyAlignment="true" applyProtection="false">
      <alignment horizontal="left" vertical="bottom" textRotation="0" wrapText="false" indent="0" shrinkToFit="false"/>
    </xf>
    <xf numFmtId="164" fontId="132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3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true" indent="0" shrinkToFit="false"/>
    </xf>
    <xf numFmtId="225" fontId="0" fillId="12" borderId="0" applyFont="true" applyBorder="false" applyAlignment="false" applyProtection="false"/>
    <xf numFmtId="22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0" applyFont="true" applyBorder="false" applyAlignment="true" applyProtection="false">
      <alignment horizontal="center" vertical="bottom" textRotation="0" wrapText="false" indent="0" shrinkToFit="false"/>
    </xf>
    <xf numFmtId="164" fontId="75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8" fontId="13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0" borderId="0" applyFont="true" applyBorder="false" applyAlignment="false" applyProtection="false"/>
    <xf numFmtId="164" fontId="1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0" borderId="0" applyFont="true" applyBorder="false" applyAlignment="false" applyProtection="false"/>
    <xf numFmtId="164" fontId="13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234" fontId="19" fillId="0" borderId="0" applyFont="true" applyBorder="false" applyAlignment="true" applyProtection="false">
      <alignment horizontal="general" vertical="bottom" textRotation="0" wrapText="false" indent="0" shrinkToFit="false"/>
    </xf>
    <xf numFmtId="286" fontId="19" fillId="0" borderId="0" applyFont="true" applyBorder="false" applyAlignment="true" applyProtection="false">
      <alignment horizontal="general" vertical="bottom" textRotation="0" wrapText="false" indent="0" shrinkToFit="false"/>
    </xf>
    <xf numFmtId="317" fontId="33" fillId="0" borderId="0" applyFont="true" applyBorder="tru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278" fontId="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313" fontId="5" fillId="0" borderId="1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5" borderId="0" applyFont="true" applyBorder="true" applyAlignment="false" applyProtection="false"/>
    <xf numFmtId="208" fontId="1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8" fontId="14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9" fillId="2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0" applyFont="true" applyBorder="false" applyAlignment="false" applyProtection="false"/>
    <xf numFmtId="220" fontId="29" fillId="0" borderId="17" applyFont="true" applyBorder="true" applyAlignment="true" applyProtection="false">
      <alignment horizontal="general" vertical="bottom" textRotation="0" wrapText="false" indent="0" shrinkToFit="false"/>
    </xf>
    <xf numFmtId="320" fontId="0" fillId="0" borderId="0" applyFont="true" applyBorder="false" applyAlignment="false" applyProtection="false"/>
    <xf numFmtId="164" fontId="0" fillId="10" borderId="0" applyFont="true" applyBorder="false" applyAlignment="false" applyProtection="false"/>
    <xf numFmtId="228" fontId="0" fillId="0" borderId="0" applyFont="true" applyBorder="false" applyAlignment="false" applyProtection="false"/>
    <xf numFmtId="321" fontId="0" fillId="0" borderId="0" applyFont="true" applyBorder="false" applyAlignment="true" applyProtection="false">
      <alignment horizontal="right" vertical="bottom" textRotation="0" wrapText="false" indent="0" shrinkToFit="false"/>
    </xf>
    <xf numFmtId="19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319" fontId="19" fillId="0" borderId="0" applyFont="true" applyBorder="false" applyAlignment="false" applyProtection="false"/>
    <xf numFmtId="32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1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9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0" xfId="9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0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37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27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12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16" xfId="9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6" borderId="19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38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4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11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36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6" borderId="0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26" borderId="0" xfId="9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26" borderId="0" xfId="8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26" borderId="0" xfId="9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6" borderId="0" xfId="9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26" borderId="0" xfId="8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9" fillId="26" borderId="0" xfId="8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26" borderId="0" xfId="9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6" borderId="0" xfId="9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3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2" fontId="2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2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06" fontId="32" fillId="2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3" fontId="32" fillId="2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" fillId="2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06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3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3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5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5" fontId="19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306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3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1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32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2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27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306" fontId="1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6" fontId="3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3" fontId="32" fillId="2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27" fillId="2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1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32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2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1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1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0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2" fillId="2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7" fillId="2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5" fontId="3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1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5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324" fontId="2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324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5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5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15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 &amp;A_x0002_" xfId="21"/>
    <cellStyle name=" 1" xfId="22"/>
    <cellStyle name="$ 1 decimal" xfId="23"/>
    <cellStyle name="$1000s (0)" xfId="24"/>
    <cellStyle name="$3places" xfId="25"/>
    <cellStyle name="$M[0]" xfId="26"/>
    <cellStyle name="$M[1]" xfId="27"/>
    <cellStyle name="$Millions" xfId="28"/>
    <cellStyle name="$MM[0]" xfId="29"/>
    <cellStyle name="$MM[1]" xfId="30"/>
    <cellStyle name="$Thousands" xfId="31"/>
    <cellStyle name="******************************************" xfId="32"/>
    <cellStyle name="0,0&#13;&#10;NA&#13;&#10;" xfId="33"/>
    <cellStyle name="1000s (0)" xfId="34"/>
    <cellStyle name=";;;" xfId="35"/>
    <cellStyle name="?? [0.00]_HELPDESK" xfId="36"/>
    <cellStyle name="???? [0.00]_HELPDESK" xfId="37"/>
    <cellStyle name="????_HELPDESK" xfId="38"/>
    <cellStyle name="??_BB" xfId="39"/>
    <cellStyle name="^February 1992" xfId="40"/>
    <cellStyle name="_%(SignOnly)" xfId="41"/>
    <cellStyle name="_%(SignOnly)_MDO breakdown" xfId="42"/>
    <cellStyle name="_%(SignOnly)_Origination Market Share-Qtr" xfId="43"/>
    <cellStyle name="_%(SignSpaceOnly)" xfId="44"/>
    <cellStyle name="_%(SignSpaceOnly)_MDO breakdown" xfId="45"/>
    <cellStyle name="_%(SignSpaceOnly)_Origination Market Share-Qtr" xfId="46"/>
    <cellStyle name="_AFL" xfId="47"/>
    <cellStyle name="_Balance Sheet" xfId="48"/>
    <cellStyle name="_CDS Spreads 3.6.08" xfId="49"/>
    <cellStyle name="_Comma" xfId="50"/>
    <cellStyle name="_Comma_01 adj for merger plan" xfId="51"/>
    <cellStyle name="_Comma_01 adj for merger plan_Origination Market Share-Qtr" xfId="52"/>
    <cellStyle name="_Comma_Ability to Pay Analysis" xfId="53"/>
    <cellStyle name="_Comma_Ability to Pay Analysis_Origination Market Share-Qtr" xfId="54"/>
    <cellStyle name="_Comma_AFL" xfId="55"/>
    <cellStyle name="_Comma_AFL_Origination Market Share-Qtr" xfId="56"/>
    <cellStyle name="_Comma_AIZ" xfId="57"/>
    <cellStyle name="_Comma_AIZ04-Quantum2" xfId="58"/>
    <cellStyle name="_Comma_AIZ04-Quantum2_Origination Market Share-Qtr" xfId="59"/>
    <cellStyle name="_Comma_AIZ_Origination Market Share-Qtr" xfId="60"/>
    <cellStyle name="_Comma_AMP" xfId="61"/>
    <cellStyle name="_Comma_AMP_Origination Market Share-Qtr" xfId="62"/>
    <cellStyle name="_Comma_bls roic" xfId="63"/>
    <cellStyle name="_Comma_bls roic_MDO breakdown" xfId="64"/>
    <cellStyle name="_Comma_Book1" xfId="65"/>
    <cellStyle name="_Comma_Book1_Origination Market Share-Qtr" xfId="66"/>
    <cellStyle name="_Comma_Book3" xfId="67"/>
    <cellStyle name="_Comma_Book3_Origination Market Share-Qtr" xfId="68"/>
    <cellStyle name="_Comma_capital expenditures 6-18-02" xfId="69"/>
    <cellStyle name="_Comma_capital expenditures 6-18-02_MDO breakdown" xfId="70"/>
    <cellStyle name="_Comma_CNO" xfId="71"/>
    <cellStyle name="_Comma_CNO04" xfId="72"/>
    <cellStyle name="_Comma_CNO04_Origination Market Share-Qtr" xfId="73"/>
    <cellStyle name="_Comma_CNO_Origination Market Share-Qtr" xfId="74"/>
    <cellStyle name="_Comma_Competitors" xfId="75"/>
    <cellStyle name="_Comma_DCF Alexander Forbes" xfId="76"/>
    <cellStyle name="_Comma_DCF Alexander Forbes_Origination Market Share-Qtr" xfId="77"/>
    <cellStyle name="_Comma_fmbi counties" xfId="78"/>
    <cellStyle name="_Comma_fmbi counties_Origination Market Share-Qtr" xfId="79"/>
    <cellStyle name="_Comma_FMBI MBHI Graphs" xfId="80"/>
    <cellStyle name="_Comma_FMBI MBHI Graphs 07102001" xfId="81"/>
    <cellStyle name="_Comma_FMBI MBHI Graphs 07102001_Origination Market Share-Qtr" xfId="82"/>
    <cellStyle name="_Comma_FMBI MBHI Graphs_7601" xfId="83"/>
    <cellStyle name="_Comma_FMBI MBHI Graphs_7601_Origination Market Share-Qtr" xfId="84"/>
    <cellStyle name="_Comma_FMBI MBHI Graphs_Origination Market Share-Qtr" xfId="85"/>
    <cellStyle name="_Comma_genworth model" xfId="86"/>
    <cellStyle name="_Comma_genworth model_Origination Market Share-Qtr" xfId="87"/>
    <cellStyle name="_Comma_Insurance Brokerage CSC_1Q2002" xfId="88"/>
    <cellStyle name="_Comma_Insurance Brokerage CSC_1Q2002_Origination Market Share-Qtr" xfId="89"/>
    <cellStyle name="_Comma_JP_LNC_spread_monitor (2)" xfId="90"/>
    <cellStyle name="_Comma_JP_LNC_spread_monitor (2)_Origination Market Share-Qtr" xfId="91"/>
    <cellStyle name="_Comma_Matt Weir I" xfId="92"/>
    <cellStyle name="_Comma_MDO breakdown" xfId="93"/>
    <cellStyle name="_Comma_NFP" xfId="94"/>
    <cellStyle name="_Comma_NFP_Origination Market Share-Qtr" xfId="95"/>
    <cellStyle name="_Comma_NFS" xfId="96"/>
    <cellStyle name="_Comma_NFS_Origination Market Share-Qtr" xfId="97"/>
    <cellStyle name="_Comma_Origination Market Share-Qtr" xfId="98"/>
    <cellStyle name="_Comma_Origination Market Share-Qtr_1" xfId="99"/>
    <cellStyle name="_Comma_Overview3" xfId="100"/>
    <cellStyle name="_Comma_Overview3_Origination Market Share-Qtr" xfId="101"/>
    <cellStyle name="_Comma_phil data" xfId="102"/>
    <cellStyle name="_Comma_phil data_Origination Market Share-Qtr" xfId="103"/>
    <cellStyle name="_Comma_Price Performance Charts" xfId="104"/>
    <cellStyle name="_Comma_Price Performance Charts_Origination Market Share-Qtr" xfId="105"/>
    <cellStyle name="_Comma_Quarterly Review by Company" xfId="106"/>
    <cellStyle name="_Comma_Quarterly Review by Company_Origination Market Share-Qtr" xfId="107"/>
    <cellStyle name="_Comma_RBOC historicals" xfId="108"/>
    <cellStyle name="_Comma_RBOC historicals_MDO breakdown" xfId="109"/>
    <cellStyle name="_Comma_SFG Data File" xfId="110"/>
    <cellStyle name="_Comma_SFG Data File_Origination Market Share-Qtr" xfId="111"/>
    <cellStyle name="_Comma_Sheet1" xfId="112"/>
    <cellStyle name="_Comma_Sheet1_Origination Market Share-Qtr" xfId="113"/>
    <cellStyle name="_Comma_Stock-QTR1 FDS" xfId="114"/>
    <cellStyle name="_Comma_Stock-QTR1 FDS_Origination Market Share-Qtr" xfId="115"/>
    <cellStyle name="_Comma_T - new" xfId="116"/>
    <cellStyle name="_Comma_T - new_MDO breakdown" xfId="117"/>
    <cellStyle name="_Comma_Updated Timothy Moe request (Lori)" xfId="118"/>
    <cellStyle name="_Comma_Updated Valuation Changes" xfId="119"/>
    <cellStyle name="_Comma_Updated Valuation Changes_Origination Market Share-Qtr" xfId="120"/>
    <cellStyle name="_Comma_Valuation Graphs" xfId="121"/>
    <cellStyle name="_Comma_Valuation Graphs_Origination Market Share-Qtr" xfId="122"/>
    <cellStyle name="_Comma_xratio - historical mkt val" xfId="123"/>
    <cellStyle name="_Comma_xratio - historical mkt val_Origination Market Share-Qtr" xfId="124"/>
    <cellStyle name="_Competitors" xfId="125"/>
    <cellStyle name="_Currency" xfId="126"/>
    <cellStyle name="_Currency_01 adj for merger plan" xfId="127"/>
    <cellStyle name="_Currency_01 adj for merger plan_Origination Market Share-Qtr" xfId="128"/>
    <cellStyle name="_Currency_Ability to Pay Analysis" xfId="129"/>
    <cellStyle name="_Currency_Ability to Pay Analysis_Origination Market Share-Qtr" xfId="130"/>
    <cellStyle name="_Currency_Additional Charts" xfId="131"/>
    <cellStyle name="_Currency_AFL" xfId="132"/>
    <cellStyle name="_Currency_AIZ" xfId="133"/>
    <cellStyle name="_Currency_AIZ_Origination Market Share-Qtr" xfId="134"/>
    <cellStyle name="_Currency_AMP" xfId="135"/>
    <cellStyle name="_Currency_AMP_Origination Market Share-Qtr" xfId="136"/>
    <cellStyle name="_Currency_AT" xfId="137"/>
    <cellStyle name="_Currency_AT_MDO breakdown" xfId="138"/>
    <cellStyle name="_Currency_AWE" xfId="139"/>
    <cellStyle name="_Currency_AWE_MDO breakdown" xfId="140"/>
    <cellStyle name="_Currency_Balance Sheet" xfId="141"/>
    <cellStyle name="_Currency_Balance Sheet_Origination Market Share-Qtr" xfId="142"/>
    <cellStyle name="_Currency_BLS" xfId="143"/>
    <cellStyle name="_Currency_bls roic" xfId="144"/>
    <cellStyle name="_Currency_bls roic_MDO breakdown" xfId="145"/>
    <cellStyle name="_Currency_BLS_MDO breakdown" xfId="146"/>
    <cellStyle name="_Currency_Book1" xfId="147"/>
    <cellStyle name="_Currency_Book1_Origination Market Share-Qtr" xfId="148"/>
    <cellStyle name="_Currency_Book2" xfId="149"/>
    <cellStyle name="_Currency_Book29" xfId="150"/>
    <cellStyle name="_Currency_Book29_Origination Market Share-Qtr" xfId="151"/>
    <cellStyle name="_Currency_Book2_MDO breakdown" xfId="152"/>
    <cellStyle name="_Currency_Book3" xfId="153"/>
    <cellStyle name="_Currency_Book32" xfId="154"/>
    <cellStyle name="_Currency_Book32_MDO breakdown" xfId="155"/>
    <cellStyle name="_Currency_Book3_1" xfId="156"/>
    <cellStyle name="_Currency_Book3_1_Origination Market Share-Qtr" xfId="157"/>
    <cellStyle name="_Currency_Book3_Origination Market Share-Qtr" xfId="158"/>
    <cellStyle name="_Currency_capital expenditures 6-18-02" xfId="159"/>
    <cellStyle name="_Currency_capital expenditures 6-18-02_MDO breakdown" xfId="160"/>
    <cellStyle name="_Currency_Cingular" xfId="161"/>
    <cellStyle name="_Currency_Cingular_MDO breakdown" xfId="162"/>
    <cellStyle name="_Currency_CNO" xfId="163"/>
    <cellStyle name="_Currency_CNO_Origination Market Share-Qtr" xfId="164"/>
    <cellStyle name="_Currency_Competitors" xfId="165"/>
    <cellStyle name="_Currency_DCF Alexander Forbes" xfId="166"/>
    <cellStyle name="_Currency_DCF Alexander Forbes_Origination Market Share-Qtr" xfId="167"/>
    <cellStyle name="_Currency_deals 2" xfId="168"/>
    <cellStyle name="_Currency_fmbi counties" xfId="169"/>
    <cellStyle name="_Currency_fmbi counties_Origination Market Share-Qtr" xfId="170"/>
    <cellStyle name="_Currency_FMBI MBHI Graphs" xfId="171"/>
    <cellStyle name="_Currency_FMBI MBHI Graphs 07102001" xfId="172"/>
    <cellStyle name="_Currency_FMBI MBHI Graphs 07102001_Origination Market Share-Qtr" xfId="173"/>
    <cellStyle name="_Currency_FMBI MBHI Graphs_7601" xfId="174"/>
    <cellStyle name="_Currency_FMBI MBHI Graphs_7601_Origination Market Share-Qtr" xfId="175"/>
    <cellStyle name="_Currency_FMBI MBHI Graphs_Origination Market Share-Qtr" xfId="176"/>
    <cellStyle name="_Currency_FON" xfId="177"/>
    <cellStyle name="_Currency_FON_MDO breakdown" xfId="178"/>
    <cellStyle name="_Currency_GNW" xfId="179"/>
    <cellStyle name="_Currency_GNW_Origination Market Share-Qtr" xfId="180"/>
    <cellStyle name="_Currency_GQ (2)" xfId="181"/>
    <cellStyle name="_Currency_Insurance Brokerage CSC_1Q2002" xfId="182"/>
    <cellStyle name="_Currency_Insurance Brokerage CSC_1Q2002_Origination Market Share-Qtr" xfId="183"/>
    <cellStyle name="_Currency_JP" xfId="184"/>
    <cellStyle name="_Currency_JP_Origination Market Share-Qtr" xfId="185"/>
    <cellStyle name="_Currency_Lazard model" xfId="186"/>
    <cellStyle name="_Currency_Lazard model ESO" xfId="187"/>
    <cellStyle name="_Currency_LNC" xfId="188"/>
    <cellStyle name="_Currency_LNC_Origination Market Share-Qtr" xfId="189"/>
    <cellStyle name="_Currency_M&amp;A model NEW" xfId="190"/>
    <cellStyle name="_Currency_M&amp;A Rev Analysis - SMID Caps" xfId="191"/>
    <cellStyle name="_Currency_Matt Weir I" xfId="192"/>
    <cellStyle name="_Currency_MDO breakdown" xfId="193"/>
    <cellStyle name="_Currency_Merchant banking new" xfId="194"/>
    <cellStyle name="_Currency_MET" xfId="195"/>
    <cellStyle name="_Currency_MET04" xfId="196"/>
    <cellStyle name="_Currency_MET04_Origination Market Share-Qtr" xfId="197"/>
    <cellStyle name="_Currency_MET_Origination Market Share-Qtr" xfId="198"/>
    <cellStyle name="_Currency_NFS" xfId="199"/>
    <cellStyle name="_Currency_NFS_Origination Market Share-Qtr" xfId="200"/>
    <cellStyle name="_Currency_NXTL" xfId="201"/>
    <cellStyle name="_Currency_NXTL_MDO breakdown" xfId="202"/>
    <cellStyle name="_Currency_Origination Market Share-Qtr" xfId="203"/>
    <cellStyle name="_Currency_Origination Market Share-Qtr_1" xfId="204"/>
    <cellStyle name="_Currency_Overview3" xfId="205"/>
    <cellStyle name="_Currency_Overview3_Origination Market Share-Qtr" xfId="206"/>
    <cellStyle name="_Currency_PCS" xfId="207"/>
    <cellStyle name="_Currency_PCS_MDO breakdown" xfId="208"/>
    <cellStyle name="_Currency_phil data" xfId="209"/>
    <cellStyle name="_Currency_phil data_Origination Market Share-Qtr" xfId="210"/>
    <cellStyle name="_Currency_Price Performance Charts" xfId="211"/>
    <cellStyle name="_Currency_Price Performance Charts_Origination Market Share-Qtr" xfId="212"/>
    <cellStyle name="_Currency_PRU" xfId="213"/>
    <cellStyle name="_Currency_PRU04" xfId="214"/>
    <cellStyle name="_Currency_PRU04_Origination Market Share-Qtr" xfId="215"/>
    <cellStyle name="_Currency_PRU_Origination Market Share-Qtr" xfId="216"/>
    <cellStyle name="_Currency_RBOC historicals" xfId="217"/>
    <cellStyle name="_Currency_RBOC historicals_MDO breakdown" xfId="218"/>
    <cellStyle name="_Currency_RiskReward" xfId="219"/>
    <cellStyle name="_Currency_RiskReward_Origination Market Share-Qtr" xfId="220"/>
    <cellStyle name="_Currency_SFG" xfId="221"/>
    <cellStyle name="_Currency_SFG_Origination Market Share-Qtr" xfId="222"/>
    <cellStyle name="_Currency_Sheet1" xfId="223"/>
    <cellStyle name="_Currency_Sheet1_Origination Market Share-Qtr" xfId="224"/>
    <cellStyle name="_Currency_smid cap coverage tables" xfId="225"/>
    <cellStyle name="_Currency_Stock-QTR1 FDS" xfId="226"/>
    <cellStyle name="_Currency_Stock-QTR1 FDS_Origination Market Share-Qtr" xfId="227"/>
    <cellStyle name="_Currency_T - new" xfId="228"/>
    <cellStyle name="_Currency_T - new_MDO breakdown" xfId="229"/>
    <cellStyle name="_Currency_TMK" xfId="230"/>
    <cellStyle name="_Currency_TMK_Origination Market Share-Qtr" xfId="231"/>
    <cellStyle name="_Currency_Updated Timothy Moe request (Lori)" xfId="232"/>
    <cellStyle name="_Currency_Updated Valuation Changes" xfId="233"/>
    <cellStyle name="_Currency_Updated Valuation Changes_Origination Market Share-Qtr" xfId="234"/>
    <cellStyle name="_Currency_Valuation Graphs" xfId="235"/>
    <cellStyle name="_Currency_Valuation Graphs_Origination Market Share-Qtr" xfId="236"/>
    <cellStyle name="_Currency_VZ" xfId="237"/>
    <cellStyle name="_Currency_VZ_MDO breakdown" xfId="238"/>
    <cellStyle name="_Currency_VZW" xfId="239"/>
    <cellStyle name="_Currency_VZW_MDO breakdown" xfId="240"/>
    <cellStyle name="_Currency_xratio - historical mkt val" xfId="241"/>
    <cellStyle name="_Currency_xratio - historical mkt val_Origination Market Share-Qtr" xfId="242"/>
    <cellStyle name="_CurrencySpace" xfId="243"/>
    <cellStyle name="_CurrencySpace_01 adj for merger plan" xfId="244"/>
    <cellStyle name="_CurrencySpace_01 adj for merger plan_Origination Market Share-Qtr" xfId="245"/>
    <cellStyle name="_CurrencySpace_Ability to Pay Analysis" xfId="246"/>
    <cellStyle name="_CurrencySpace_Ability to Pay Analysis_Origination Market Share-Qtr" xfId="247"/>
    <cellStyle name="_CurrencySpace_Additional Charts" xfId="248"/>
    <cellStyle name="_CurrencySpace_AFL" xfId="249"/>
    <cellStyle name="_CurrencySpace_AIZ" xfId="250"/>
    <cellStyle name="_CurrencySpace_AMP" xfId="251"/>
    <cellStyle name="_CurrencySpace_AMP_Origination Market Share-Qtr" xfId="252"/>
    <cellStyle name="_CurrencySpace_Balance Sheet" xfId="253"/>
    <cellStyle name="_CurrencySpace_bls roic" xfId="254"/>
    <cellStyle name="_CurrencySpace_bls roic_MDO breakdown" xfId="255"/>
    <cellStyle name="_CurrencySpace_Book1" xfId="256"/>
    <cellStyle name="_CurrencySpace_Book1_Origination Market Share-Qtr" xfId="257"/>
    <cellStyle name="_CurrencySpace_Book29" xfId="258"/>
    <cellStyle name="_CurrencySpace_Book3" xfId="259"/>
    <cellStyle name="_CurrencySpace_Book3_1" xfId="260"/>
    <cellStyle name="_CurrencySpace_Book3_Origination Market Share-Qtr" xfId="261"/>
    <cellStyle name="_CurrencySpace_capital expenditures 6-18-02" xfId="262"/>
    <cellStyle name="_CurrencySpace_capital expenditures 6-18-02_MDO breakdown" xfId="263"/>
    <cellStyle name="_CurrencySpace_CNO" xfId="264"/>
    <cellStyle name="_CurrencySpace_Competitors" xfId="265"/>
    <cellStyle name="_CurrencySpace_DCF Alexander Forbes" xfId="266"/>
    <cellStyle name="_CurrencySpace_DCF Alexander Forbes_Origination Market Share-Qtr" xfId="267"/>
    <cellStyle name="_CurrencySpace_deals 2" xfId="268"/>
    <cellStyle name="_CurrencySpace_fmbi counties" xfId="269"/>
    <cellStyle name="_CurrencySpace_fmbi counties_Origination Market Share-Qtr" xfId="270"/>
    <cellStyle name="_CurrencySpace_FMBI MBHI Graphs" xfId="271"/>
    <cellStyle name="_CurrencySpace_FMBI MBHI Graphs 07102001" xfId="272"/>
    <cellStyle name="_CurrencySpace_FMBI MBHI Graphs 07102001_Origination Market Share-Qtr" xfId="273"/>
    <cellStyle name="_CurrencySpace_FMBI MBHI Graphs_7601" xfId="274"/>
    <cellStyle name="_CurrencySpace_FMBI MBHI Graphs_7601_Origination Market Share-Qtr" xfId="275"/>
    <cellStyle name="_CurrencySpace_FMBI MBHI Graphs_Origination Market Share-Qtr" xfId="276"/>
    <cellStyle name="_CurrencySpace_GNW" xfId="277"/>
    <cellStyle name="_CurrencySpace_GQ (2)" xfId="278"/>
    <cellStyle name="_CurrencySpace_Insurance Brokerage CSC_1Q2002" xfId="279"/>
    <cellStyle name="_CurrencySpace_JP" xfId="280"/>
    <cellStyle name="_CurrencySpace_Lazard model" xfId="281"/>
    <cellStyle name="_CurrencySpace_Lazard model ESO" xfId="282"/>
    <cellStyle name="_CurrencySpace_LNC" xfId="283"/>
    <cellStyle name="_CurrencySpace_M&amp;A model NEW" xfId="284"/>
    <cellStyle name="_CurrencySpace_M&amp;A Rev Analysis - SMID Caps" xfId="285"/>
    <cellStyle name="_CurrencySpace_Matt Weir I" xfId="286"/>
    <cellStyle name="_CurrencySpace_MDO breakdown" xfId="287"/>
    <cellStyle name="_CurrencySpace_Merchant banking new" xfId="288"/>
    <cellStyle name="_CurrencySpace_MET" xfId="289"/>
    <cellStyle name="_CurrencySpace_MET04" xfId="290"/>
    <cellStyle name="_CurrencySpace_MET04_Origination Market Share-Qtr" xfId="291"/>
    <cellStyle name="_CurrencySpace_NFS" xfId="292"/>
    <cellStyle name="_CurrencySpace_Origination Market Share-Qtr" xfId="293"/>
    <cellStyle name="_CurrencySpace_Overview3" xfId="294"/>
    <cellStyle name="_CurrencySpace_Overview3_Origination Market Share-Qtr" xfId="295"/>
    <cellStyle name="_CurrencySpace_phil data" xfId="296"/>
    <cellStyle name="_CurrencySpace_phil data_Origination Market Share-Qtr" xfId="297"/>
    <cellStyle name="_CurrencySpace_Price Performance Charts" xfId="298"/>
    <cellStyle name="_CurrencySpace_Price Performance Charts_Origination Market Share-Qtr" xfId="299"/>
    <cellStyle name="_CurrencySpace_PRU" xfId="300"/>
    <cellStyle name="_CurrencySpace_PRU04" xfId="301"/>
    <cellStyle name="_CurrencySpace_PRU04_Origination Market Share-Qtr" xfId="302"/>
    <cellStyle name="_CurrencySpace_PRU_Origination Market Share-Qtr" xfId="303"/>
    <cellStyle name="_CurrencySpace_RBOC historicals" xfId="304"/>
    <cellStyle name="_CurrencySpace_RBOC historicals_MDO breakdown" xfId="305"/>
    <cellStyle name="_CurrencySpace_RiskReward" xfId="306"/>
    <cellStyle name="_CurrencySpace_SFG" xfId="307"/>
    <cellStyle name="_CurrencySpace_SFG_Origination Market Share-Qtr" xfId="308"/>
    <cellStyle name="_CurrencySpace_Sheet1" xfId="309"/>
    <cellStyle name="_CurrencySpace_smid cap coverage tables" xfId="310"/>
    <cellStyle name="_CurrencySpace_Stock-QTR1 FDS" xfId="311"/>
    <cellStyle name="_CurrencySpace_Stock-QTR1 FDS_Origination Market Share-Qtr" xfId="312"/>
    <cellStyle name="_CurrencySpace_T - new" xfId="313"/>
    <cellStyle name="_CurrencySpace_T - new_MDO breakdown" xfId="314"/>
    <cellStyle name="_CurrencySpace_TMK" xfId="315"/>
    <cellStyle name="_CurrencySpace_Updated Timothy Moe request (Lori)" xfId="316"/>
    <cellStyle name="_CurrencySpace_Updated Valuation Changes" xfId="317"/>
    <cellStyle name="_CurrencySpace_Updated Valuation Changes_Origination Market Share-Qtr" xfId="318"/>
    <cellStyle name="_CurrencySpace_Valuation Graphs" xfId="319"/>
    <cellStyle name="_CurrencySpace_Valuation Graphs_Origination Market Share-Qtr" xfId="320"/>
    <cellStyle name="_CurrencySpace_xratio - historical mkt val" xfId="321"/>
    <cellStyle name="_CurrencySpace_xratio - historical mkt val_Origination Market Share-Qtr" xfId="322"/>
    <cellStyle name="_Dollar" xfId="323"/>
    <cellStyle name="_Dollar_Origination Market Share-Qtr" xfId="324"/>
    <cellStyle name="_Euro" xfId="325"/>
    <cellStyle name="_Euro_MDO breakdown" xfId="326"/>
    <cellStyle name="_Euro_Origination Market Share-Qtr" xfId="327"/>
    <cellStyle name="_Euro_Request Template" xfId="328"/>
    <cellStyle name="_Heading" xfId="329"/>
    <cellStyle name="_Heading_BLS" xfId="330"/>
    <cellStyle name="_Heading_bls roic" xfId="331"/>
    <cellStyle name="_Heading_Book9" xfId="332"/>
    <cellStyle name="_Heading_Broadband Comps" xfId="333"/>
    <cellStyle name="_Heading_capital expenditures 6-18-02" xfId="334"/>
    <cellStyle name="_Heading_Competitors" xfId="335"/>
    <cellStyle name="_Heading_CTCO" xfId="336"/>
    <cellStyle name="_Heading_Matt Weir I" xfId="337"/>
    <cellStyle name="_Heading_Origination Market Share-Qtr" xfId="338"/>
    <cellStyle name="_Heading_prestemp" xfId="339"/>
    <cellStyle name="_Heading_Q" xfId="340"/>
    <cellStyle name="_Heading_q - new guidance" xfId="341"/>
    <cellStyle name="_Heading_q - valuation" xfId="342"/>
    <cellStyle name="_Heading_Q model_041802" xfId="343"/>
    <cellStyle name="_Heading_Q_update" xfId="344"/>
    <cellStyle name="_Heading_Qwest Analysis" xfId="345"/>
    <cellStyle name="_Heading_RBOC historicals" xfId="346"/>
    <cellStyle name="_Heading_T - new" xfId="347"/>
    <cellStyle name="_Heading_Updated Timothy Moe request (Lori)" xfId="348"/>
    <cellStyle name="_Heading_VZ" xfId="349"/>
    <cellStyle name="_High risk loans 2Q08 master" xfId="350"/>
    <cellStyle name="_Highlight" xfId="351"/>
    <cellStyle name="_Investment Bank" xfId="352"/>
    <cellStyle name="_Kush Goel - PE and Subprime Consumer Data" xfId="353"/>
    <cellStyle name="_LCDX Prices" xfId="354"/>
    <cellStyle name="_MET" xfId="355"/>
    <cellStyle name="_Multiple" xfId="356"/>
    <cellStyle name="_Multiple_01 adj for merger plan" xfId="357"/>
    <cellStyle name="_Multiple_01 adj for merger plan_Origination Market Share-Qtr" xfId="358"/>
    <cellStyle name="_Multiple_Ability to Pay Analysis" xfId="359"/>
    <cellStyle name="_Multiple_Ability to Pay Analysis_Origination Market Share-Qtr" xfId="360"/>
    <cellStyle name="_Multiple_AFL" xfId="361"/>
    <cellStyle name="_Multiple_AIZ" xfId="362"/>
    <cellStyle name="_Multiple_AIZ_Origination Market Share-Qtr" xfId="363"/>
    <cellStyle name="_Multiple_AMP" xfId="364"/>
    <cellStyle name="_Multiple_AMP_Origination Market Share-Qtr" xfId="365"/>
    <cellStyle name="_Multiple_Balance Sheet" xfId="366"/>
    <cellStyle name="_Multiple_Balance Sheet_Origination Market Share-Qtr" xfId="367"/>
    <cellStyle name="_Multiple_bls roic" xfId="368"/>
    <cellStyle name="_Multiple_bls roic_MDO breakdown" xfId="369"/>
    <cellStyle name="_Multiple_Book1" xfId="370"/>
    <cellStyle name="_Multiple_Book1_Origination Market Share-Qtr" xfId="371"/>
    <cellStyle name="_Multiple_Book29" xfId="372"/>
    <cellStyle name="_Multiple_Book29_Origination Market Share-Qtr" xfId="373"/>
    <cellStyle name="_Multiple_Book3" xfId="374"/>
    <cellStyle name="_Multiple_Book3_1" xfId="375"/>
    <cellStyle name="_Multiple_Book3_1_Origination Market Share-Qtr" xfId="376"/>
    <cellStyle name="_Multiple_Book3_Origination Market Share-Qtr" xfId="377"/>
    <cellStyle name="_Multiple_capital expenditures 6-18-02" xfId="378"/>
    <cellStyle name="_Multiple_capital expenditures 6-18-02_MDO breakdown" xfId="379"/>
    <cellStyle name="_Multiple_CNO" xfId="380"/>
    <cellStyle name="_Multiple_CNO_Origination Market Share-Qtr" xfId="381"/>
    <cellStyle name="_Multiple_Competitors" xfId="382"/>
    <cellStyle name="_Multiple_DCF Alexander Forbes" xfId="383"/>
    <cellStyle name="_Multiple_DCF Alexander Forbes_Origination Market Share-Qtr" xfId="384"/>
    <cellStyle name="_Multiple_fmbi counties" xfId="385"/>
    <cellStyle name="_Multiple_fmbi counties_Origination Market Share-Qtr" xfId="386"/>
    <cellStyle name="_Multiple_FMBI MBHI Graphs" xfId="387"/>
    <cellStyle name="_Multiple_FMBI MBHI Graphs 07102001" xfId="388"/>
    <cellStyle name="_Multiple_FMBI MBHI Graphs 07102001_Origination Market Share-Qtr" xfId="389"/>
    <cellStyle name="_Multiple_FMBI MBHI Graphs_7601" xfId="390"/>
    <cellStyle name="_Multiple_FMBI MBHI Graphs_7601_Origination Market Share-Qtr" xfId="391"/>
    <cellStyle name="_Multiple_FMBI MBHI Graphs_Origination Market Share-Qtr" xfId="392"/>
    <cellStyle name="_Multiple_GNW" xfId="393"/>
    <cellStyle name="_Multiple_GNW_Origination Market Share-Qtr" xfId="394"/>
    <cellStyle name="_Multiple_Insurance Brokerage CSC_1Q2002" xfId="395"/>
    <cellStyle name="_Multiple_Insurance Brokerage CSC_1Q2002_Origination Market Share-Qtr" xfId="396"/>
    <cellStyle name="_Multiple_JP" xfId="397"/>
    <cellStyle name="_Multiple_JP_Origination Market Share-Qtr" xfId="398"/>
    <cellStyle name="_Multiple_LNC" xfId="399"/>
    <cellStyle name="_Multiple_LNC_Origination Market Share-Qtr" xfId="400"/>
    <cellStyle name="_Multiple_Matt Weir I" xfId="401"/>
    <cellStyle name="_Multiple_MDO breakdown" xfId="402"/>
    <cellStyle name="_Multiple_MET" xfId="403"/>
    <cellStyle name="_Multiple_MET04" xfId="404"/>
    <cellStyle name="_Multiple_MET04_Origination Market Share-Qtr" xfId="405"/>
    <cellStyle name="_Multiple_MET_Origination Market Share-Qtr" xfId="406"/>
    <cellStyle name="_Multiple_NFS" xfId="407"/>
    <cellStyle name="_Multiple_NFS_Origination Market Share-Qtr" xfId="408"/>
    <cellStyle name="_Multiple_Origination Market Share-Qtr" xfId="409"/>
    <cellStyle name="_Multiple_Origination Market Share-Qtr_1" xfId="410"/>
    <cellStyle name="_Multiple_Overview3" xfId="411"/>
    <cellStyle name="_Multiple_Overview3_Origination Market Share-Qtr" xfId="412"/>
    <cellStyle name="_Multiple_phil data" xfId="413"/>
    <cellStyle name="_Multiple_phil data_Origination Market Share-Qtr" xfId="414"/>
    <cellStyle name="_Multiple_Price Performance Charts" xfId="415"/>
    <cellStyle name="_Multiple_Price Performance Charts_Origination Market Share-Qtr" xfId="416"/>
    <cellStyle name="_Multiple_PRU" xfId="417"/>
    <cellStyle name="_Multiple_PRU04" xfId="418"/>
    <cellStyle name="_Multiple_PRU04_Origination Market Share-Qtr" xfId="419"/>
    <cellStyle name="_Multiple_PRU_Origination Market Share-Qtr" xfId="420"/>
    <cellStyle name="_Multiple_RBOC historicals" xfId="421"/>
    <cellStyle name="_Multiple_RBOC historicals_MDO breakdown" xfId="422"/>
    <cellStyle name="_Multiple_RiskReward" xfId="423"/>
    <cellStyle name="_Multiple_RiskReward_Origination Market Share-Qtr" xfId="424"/>
    <cellStyle name="_Multiple_SFG" xfId="425"/>
    <cellStyle name="_Multiple_SFG_Origination Market Share-Qtr" xfId="426"/>
    <cellStyle name="_Multiple_Sheet1" xfId="427"/>
    <cellStyle name="_Multiple_Sheet1_Origination Market Share-Qtr" xfId="428"/>
    <cellStyle name="_Multiple_smid cap coverage tables" xfId="429"/>
    <cellStyle name="_Multiple_Stock-QTR1 FDS" xfId="430"/>
    <cellStyle name="_Multiple_Stock-QTR1 FDS_Origination Market Share-Qtr" xfId="431"/>
    <cellStyle name="_Multiple_T - new" xfId="432"/>
    <cellStyle name="_Multiple_T - new_MDO breakdown" xfId="433"/>
    <cellStyle name="_Multiple_TMK" xfId="434"/>
    <cellStyle name="_Multiple_TMK_Origination Market Share-Qtr" xfId="435"/>
    <cellStyle name="_Multiple_Updated Timothy Moe request (Lori)" xfId="436"/>
    <cellStyle name="_Multiple_Updated Valuation Changes" xfId="437"/>
    <cellStyle name="_Multiple_Updated Valuation Changes_Origination Market Share-Qtr" xfId="438"/>
    <cellStyle name="_Multiple_Valuation Graphs" xfId="439"/>
    <cellStyle name="_Multiple_Valuation Graphs_Origination Market Share-Qtr" xfId="440"/>
    <cellStyle name="_Multiple_xratio - historical mkt val" xfId="441"/>
    <cellStyle name="_Multiple_xratio - historical mkt val_Origination Market Share-Qtr" xfId="442"/>
    <cellStyle name="_MultipleSpace" xfId="443"/>
    <cellStyle name="_MultipleSpace_01 adj for merger plan" xfId="444"/>
    <cellStyle name="_MultipleSpace_01 adj for merger plan_Origination Market Share-Qtr" xfId="445"/>
    <cellStyle name="_MultipleSpace_Ability to Pay Analysis" xfId="446"/>
    <cellStyle name="_MultipleSpace_Ability to Pay Analysis_Origination Market Share-Qtr" xfId="447"/>
    <cellStyle name="_MultipleSpace_AFL" xfId="448"/>
    <cellStyle name="_MultipleSpace_AIZ" xfId="449"/>
    <cellStyle name="_MultipleSpace_AIZ_Origination Market Share-Qtr" xfId="450"/>
    <cellStyle name="_MultipleSpace_AMP" xfId="451"/>
    <cellStyle name="_MultipleSpace_AMP_Origination Market Share-Qtr" xfId="452"/>
    <cellStyle name="_MultipleSpace_Balance Sheet" xfId="453"/>
    <cellStyle name="_MultipleSpace_Balance Sheet_Origination Market Share-Qtr" xfId="454"/>
    <cellStyle name="_MultipleSpace_bls roic" xfId="455"/>
    <cellStyle name="_MultipleSpace_bls roic_MDO breakdown" xfId="456"/>
    <cellStyle name="_MultipleSpace_Book1" xfId="457"/>
    <cellStyle name="_MultipleSpace_Book1_Origination Market Share-Qtr" xfId="458"/>
    <cellStyle name="_MultipleSpace_Book29" xfId="459"/>
    <cellStyle name="_MultipleSpace_Book29_Origination Market Share-Qtr" xfId="460"/>
    <cellStyle name="_MultipleSpace_Book3" xfId="461"/>
    <cellStyle name="_MultipleSpace_Book3_1" xfId="462"/>
    <cellStyle name="_MultipleSpace_Book3_1_Origination Market Share-Qtr" xfId="463"/>
    <cellStyle name="_MultipleSpace_Book3_Origination Market Share-Qtr" xfId="464"/>
    <cellStyle name="_MultipleSpace_capital expenditures 6-18-02" xfId="465"/>
    <cellStyle name="_MultipleSpace_capital expenditures 6-18-02_MDO breakdown" xfId="466"/>
    <cellStyle name="_MultipleSpace_CNO" xfId="467"/>
    <cellStyle name="_MultipleSpace_CNO_Origination Market Share-Qtr" xfId="468"/>
    <cellStyle name="_MultipleSpace_Competitors" xfId="469"/>
    <cellStyle name="_MultipleSpace_DCF Alexander Forbes" xfId="470"/>
    <cellStyle name="_MultipleSpace_DCF Alexander Forbes_Origination Market Share-Qtr" xfId="471"/>
    <cellStyle name="_MultipleSpace_fmbi counties" xfId="472"/>
    <cellStyle name="_MultipleSpace_fmbi counties_Origination Market Share-Qtr" xfId="473"/>
    <cellStyle name="_MultipleSpace_FMBI MBHI Graphs" xfId="474"/>
    <cellStyle name="_MultipleSpace_FMBI MBHI Graphs 07102001" xfId="475"/>
    <cellStyle name="_MultipleSpace_FMBI MBHI Graphs 07102001_Origination Market Share-Qtr" xfId="476"/>
    <cellStyle name="_MultipleSpace_FMBI MBHI Graphs_7601" xfId="477"/>
    <cellStyle name="_MultipleSpace_FMBI MBHI Graphs_7601_Origination Market Share-Qtr" xfId="478"/>
    <cellStyle name="_MultipleSpace_FMBI MBHI Graphs_Origination Market Share-Qtr" xfId="479"/>
    <cellStyle name="_MultipleSpace_GNW" xfId="480"/>
    <cellStyle name="_MultipleSpace_GNW_Origination Market Share-Qtr" xfId="481"/>
    <cellStyle name="_MultipleSpace_Insurance Brokerage CSC_1Q2002" xfId="482"/>
    <cellStyle name="_MultipleSpace_Insurance Brokerage CSC_1Q2002_Origination Market Share-Qtr" xfId="483"/>
    <cellStyle name="_MultipleSpace_JP" xfId="484"/>
    <cellStyle name="_MultipleSpace_JP_Origination Market Share-Qtr" xfId="485"/>
    <cellStyle name="_MultipleSpace_LNC" xfId="486"/>
    <cellStyle name="_MultipleSpace_LNC_Origination Market Share-Qtr" xfId="487"/>
    <cellStyle name="_MultipleSpace_Matt Weir I" xfId="488"/>
    <cellStyle name="_MultipleSpace_MDO breakdown" xfId="489"/>
    <cellStyle name="_MultipleSpace_MET" xfId="490"/>
    <cellStyle name="_MultipleSpace_MET04" xfId="491"/>
    <cellStyle name="_MultipleSpace_MET04_Origination Market Share-Qtr" xfId="492"/>
    <cellStyle name="_MultipleSpace_MET_Origination Market Share-Qtr" xfId="493"/>
    <cellStyle name="_MultipleSpace_NFS" xfId="494"/>
    <cellStyle name="_MultipleSpace_NFS_Origination Market Share-Qtr" xfId="495"/>
    <cellStyle name="_MultipleSpace_Origination Market Share-Qtr" xfId="496"/>
    <cellStyle name="_MultipleSpace_Origination Market Share-Qtr_1" xfId="497"/>
    <cellStyle name="_MultipleSpace_Overview3" xfId="498"/>
    <cellStyle name="_MultipleSpace_Overview3_Origination Market Share-Qtr" xfId="499"/>
    <cellStyle name="_MultipleSpace_phil data" xfId="500"/>
    <cellStyle name="_MultipleSpace_phil data_Origination Market Share-Qtr" xfId="501"/>
    <cellStyle name="_MultipleSpace_Price Performance Charts" xfId="502"/>
    <cellStyle name="_MultipleSpace_Price Performance Charts_Origination Market Share-Qtr" xfId="503"/>
    <cellStyle name="_MultipleSpace_PRU" xfId="504"/>
    <cellStyle name="_MultipleSpace_PRU04" xfId="505"/>
    <cellStyle name="_MultipleSpace_PRU04_Origination Market Share-Qtr" xfId="506"/>
    <cellStyle name="_MultipleSpace_PRU_Origination Market Share-Qtr" xfId="507"/>
    <cellStyle name="_MultipleSpace_RBOC historicals" xfId="508"/>
    <cellStyle name="_MultipleSpace_RBOC historicals_MDO breakdown" xfId="509"/>
    <cellStyle name="_MultipleSpace_RiskReward" xfId="510"/>
    <cellStyle name="_MultipleSpace_RiskReward_Origination Market Share-Qtr" xfId="511"/>
    <cellStyle name="_MultipleSpace_SFG" xfId="512"/>
    <cellStyle name="_MultipleSpace_SFG_Origination Market Share-Qtr" xfId="513"/>
    <cellStyle name="_MultipleSpace_Sheet1" xfId="514"/>
    <cellStyle name="_MultipleSpace_Sheet1_Origination Market Share-Qtr" xfId="515"/>
    <cellStyle name="_MultipleSpace_smid cap coverage tables" xfId="516"/>
    <cellStyle name="_MultipleSpace_Stock-QTR1 FDS" xfId="517"/>
    <cellStyle name="_MultipleSpace_Stock-QTR1 FDS_Origination Market Share-Qtr" xfId="518"/>
    <cellStyle name="_MultipleSpace_T - new" xfId="519"/>
    <cellStyle name="_MultipleSpace_T - new_MDO breakdown" xfId="520"/>
    <cellStyle name="_MultipleSpace_TMK" xfId="521"/>
    <cellStyle name="_MultipleSpace_TMK_Origination Market Share-Qtr" xfId="522"/>
    <cellStyle name="_MultipleSpace_Updated Timothy Moe request (Lori)" xfId="523"/>
    <cellStyle name="_MultipleSpace_Updated Valuation Changes" xfId="524"/>
    <cellStyle name="_MultipleSpace_Updated Valuation Changes_Origination Market Share-Qtr" xfId="525"/>
    <cellStyle name="_MultipleSpace_Valuation Graphs" xfId="526"/>
    <cellStyle name="_MultipleSpace_Valuation Graphs_Origination Market Share-Qtr" xfId="527"/>
    <cellStyle name="_MultipleSpace_xratio - historical mkt val" xfId="528"/>
    <cellStyle name="_MultipleSpace_xratio - historical mkt val_Origination Market Share-Qtr" xfId="529"/>
    <cellStyle name="_Percent" xfId="530"/>
    <cellStyle name="_Percent_Competitors" xfId="531"/>
    <cellStyle name="_Percent_DCF Alexander Forbes" xfId="532"/>
    <cellStyle name="_Percent_DCF Alexander Forbes_Origination Market Share-Qtr" xfId="533"/>
    <cellStyle name="_Percent_FMBI MBHI Graphs" xfId="534"/>
    <cellStyle name="_Percent_FMBI MBHI Graphs 07102001" xfId="535"/>
    <cellStyle name="_Percent_FMBI MBHI Graphs 07102001_Origination Market Share-Qtr" xfId="536"/>
    <cellStyle name="_Percent_FMBI MBHI Graphs_7601" xfId="537"/>
    <cellStyle name="_Percent_FMBI MBHI Graphs_7601_Origination Market Share-Qtr" xfId="538"/>
    <cellStyle name="_Percent_FMBI MBHI Graphs_Origination Market Share-Qtr" xfId="539"/>
    <cellStyle name="_Percent_MDO breakdown" xfId="540"/>
    <cellStyle name="_Percent_Origination Market Share-Qtr" xfId="541"/>
    <cellStyle name="_Percent_Origination Market Share-Qtr_1" xfId="542"/>
    <cellStyle name="_Percent_smid cap coverage tables" xfId="543"/>
    <cellStyle name="_PercentSpace" xfId="544"/>
    <cellStyle name="_PercentSpace_01 adj for merger plan" xfId="545"/>
    <cellStyle name="_PercentSpace_01 adj for merger plan_Origination Market Share-Qtr" xfId="546"/>
    <cellStyle name="_PercentSpace_Competitors" xfId="547"/>
    <cellStyle name="_PercentSpace_DCF Alexander Forbes" xfId="548"/>
    <cellStyle name="_PercentSpace_DCF Alexander Forbes_Origination Market Share-Qtr" xfId="549"/>
    <cellStyle name="_PercentSpace_FMBI MBHI Graphs" xfId="550"/>
    <cellStyle name="_PercentSpace_FMBI MBHI Graphs 07102001" xfId="551"/>
    <cellStyle name="_PercentSpace_FMBI MBHI Graphs 07102001_Origination Market Share-Qtr" xfId="552"/>
    <cellStyle name="_PercentSpace_FMBI MBHI Graphs_7601" xfId="553"/>
    <cellStyle name="_PercentSpace_FMBI MBHI Graphs_7601_Origination Market Share-Qtr" xfId="554"/>
    <cellStyle name="_PercentSpace_FMBI MBHI Graphs_Origination Market Share-Qtr" xfId="555"/>
    <cellStyle name="_PercentSpace_MDO breakdown" xfId="556"/>
    <cellStyle name="_PercentSpace_Origination Market Share-Qtr" xfId="557"/>
    <cellStyle name="_PercentSpace_Origination Market Share-Qtr_1" xfId="558"/>
    <cellStyle name="_PercentSpace_smid cap coverage tables" xfId="559"/>
    <cellStyle name="_RDN balance sheet" xfId="560"/>
    <cellStyle name="_smid cap coverage tables" xfId="561"/>
    <cellStyle name="_SubHeading" xfId="562"/>
    <cellStyle name="_SubHeading_Ability to Pay Analysis" xfId="563"/>
    <cellStyle name="_SubHeading_BankUnited Model" xfId="564"/>
    <cellStyle name="_SubHeading_BLS" xfId="565"/>
    <cellStyle name="_SubHeading_bls roic" xfId="566"/>
    <cellStyle name="_SubHeading_Book9" xfId="567"/>
    <cellStyle name="_SubHeading_Broadband Comps" xfId="568"/>
    <cellStyle name="_SubHeading_capital expenditures 6-18-02" xfId="569"/>
    <cellStyle name="_SubHeading_Competitors" xfId="570"/>
    <cellStyle name="_SubHeading_CTCO" xfId="571"/>
    <cellStyle name="_SubHeading_fmbi counties" xfId="572"/>
    <cellStyle name="_SubHeading_FMBI MBHI Graphs" xfId="573"/>
    <cellStyle name="_SubHeading_FMBI MBHI Graphs 07102001" xfId="574"/>
    <cellStyle name="_SubHeading_FMBI MBHI Graphs_7601" xfId="575"/>
    <cellStyle name="_SubHeading_Matt Weir I" xfId="576"/>
    <cellStyle name="_SubHeading_Origination Market Share-Qtr" xfId="577"/>
    <cellStyle name="_SubHeading_prestemp" xfId="578"/>
    <cellStyle name="_SubHeading_prestemp_Insurance Brokerage CSC_1Q2002" xfId="579"/>
    <cellStyle name="_SubHeading_prestemp_Overview3" xfId="580"/>
    <cellStyle name="_SubHeading_prestemp_Updated Valuation Changes" xfId="581"/>
    <cellStyle name="_SubHeading_Q" xfId="582"/>
    <cellStyle name="_SubHeading_q - new guidance" xfId="583"/>
    <cellStyle name="_SubHeading_q - valuation" xfId="584"/>
    <cellStyle name="_SubHeading_Q model_041802" xfId="585"/>
    <cellStyle name="_SubHeading_Q_update" xfId="586"/>
    <cellStyle name="_SubHeading_Qwest Analysis" xfId="587"/>
    <cellStyle name="_SubHeading_RBOC historicals" xfId="588"/>
    <cellStyle name="_SubHeading_T - new" xfId="589"/>
    <cellStyle name="_SubHeading_Updated Timothy Moe request (Lori)" xfId="590"/>
    <cellStyle name="_SubHeading_VZ" xfId="591"/>
    <cellStyle name="_SubHeading_xratio - historical mkt val" xfId="592"/>
    <cellStyle name="_Table" xfId="593"/>
    <cellStyle name="_Table_Ability to Pay Analysis" xfId="594"/>
    <cellStyle name="_Table_BankUnited Model" xfId="595"/>
    <cellStyle name="_Table_BLS" xfId="596"/>
    <cellStyle name="_Table_bls roic" xfId="597"/>
    <cellStyle name="_Table_Book9" xfId="598"/>
    <cellStyle name="_Table_Broadband Comps" xfId="599"/>
    <cellStyle name="_Table_capital expenditures 6-18-02" xfId="600"/>
    <cellStyle name="_Table_Competitors" xfId="601"/>
    <cellStyle name="_Table_CTCO" xfId="602"/>
    <cellStyle name="_Table_fmbi counties" xfId="603"/>
    <cellStyle name="_Table_Matt Weir I" xfId="604"/>
    <cellStyle name="_Table_Origination Market Share-Qtr" xfId="605"/>
    <cellStyle name="_Table_Q" xfId="606"/>
    <cellStyle name="_Table_q - new guidance" xfId="607"/>
    <cellStyle name="_Table_q - valuation" xfId="608"/>
    <cellStyle name="_Table_Q model_041802" xfId="609"/>
    <cellStyle name="_Table_Q_update" xfId="610"/>
    <cellStyle name="_Table_Qwest Analysis" xfId="611"/>
    <cellStyle name="_Table_RBOC historicals" xfId="612"/>
    <cellStyle name="_Table_T - new" xfId="613"/>
    <cellStyle name="_Table_Updated Timothy Moe request (Lori)" xfId="614"/>
    <cellStyle name="_Table_VZ" xfId="615"/>
    <cellStyle name="_Table_xratio - historical mkt val" xfId="616"/>
    <cellStyle name="_TableHead" xfId="617"/>
    <cellStyle name="_TableHead_BLS" xfId="618"/>
    <cellStyle name="_TableHead_bls roic" xfId="619"/>
    <cellStyle name="_TableHead_Book9" xfId="620"/>
    <cellStyle name="_TableHead_Broadband Comps" xfId="621"/>
    <cellStyle name="_TableHead_capital expenditures 6-18-02" xfId="622"/>
    <cellStyle name="_TableHead_Competitors" xfId="623"/>
    <cellStyle name="_TableHead_CTCO" xfId="624"/>
    <cellStyle name="_TableHead_Matt Weir I" xfId="625"/>
    <cellStyle name="_TableHead_Origination Market Share-Qtr" xfId="626"/>
    <cellStyle name="_TableHead_Q" xfId="627"/>
    <cellStyle name="_TableHead_q - new guidance" xfId="628"/>
    <cellStyle name="_TableHead_q - valuation" xfId="629"/>
    <cellStyle name="_TableHead_Q model_041802" xfId="630"/>
    <cellStyle name="_TableHead_Q_update" xfId="631"/>
    <cellStyle name="_TableHead_Qwest Analysis" xfId="632"/>
    <cellStyle name="_TableHead_RBOC historicals" xfId="633"/>
    <cellStyle name="_TableHead_smid cap coverage tables" xfId="634"/>
    <cellStyle name="_TableHead_T - new" xfId="635"/>
    <cellStyle name="_TableHead_Updated Timothy Moe request (Lori)" xfId="636"/>
    <cellStyle name="_TableHead_VZ" xfId="637"/>
    <cellStyle name="_TableRowBorder" xfId="638"/>
    <cellStyle name="_TableRowHead" xfId="639"/>
    <cellStyle name="_TableRowHead_BLS" xfId="640"/>
    <cellStyle name="_TableRowHead_bls roic" xfId="641"/>
    <cellStyle name="_TableRowHead_Book9" xfId="642"/>
    <cellStyle name="_TableRowHead_Broadband Comps" xfId="643"/>
    <cellStyle name="_TableRowHead_capital expenditures 6-18-02" xfId="644"/>
    <cellStyle name="_TableRowHead_Competitors" xfId="645"/>
    <cellStyle name="_TableRowHead_CTCO" xfId="646"/>
    <cellStyle name="_TableRowHead_Matt Weir I" xfId="647"/>
    <cellStyle name="_TableRowHead_Origination Market Share-Qtr" xfId="648"/>
    <cellStyle name="_TableRowHead_Q" xfId="649"/>
    <cellStyle name="_TableRowHead_q - new guidance" xfId="650"/>
    <cellStyle name="_TableRowHead_q - valuation" xfId="651"/>
    <cellStyle name="_TableRowHead_Q model_041802" xfId="652"/>
    <cellStyle name="_TableRowHead_Q_update" xfId="653"/>
    <cellStyle name="_TableRowHead_Qwest Analysis" xfId="654"/>
    <cellStyle name="_TableRowHead_RBOC historicals" xfId="655"/>
    <cellStyle name="_TableRowHead_smid cap coverage tables" xfId="656"/>
    <cellStyle name="_TableRowHead_T - new" xfId="657"/>
    <cellStyle name="_TableRowHead_Updated Timothy Moe request (Lori)" xfId="658"/>
    <cellStyle name="_TableRowHead_VZ" xfId="659"/>
    <cellStyle name="_TableSuperHead" xfId="660"/>
    <cellStyle name="_TableSuperHead_Ability to Pay Analysis" xfId="661"/>
    <cellStyle name="_TableSuperHead_BankUnited Model" xfId="662"/>
    <cellStyle name="_TableSuperHead_BLS" xfId="663"/>
    <cellStyle name="_TableSuperHead_bls roic" xfId="664"/>
    <cellStyle name="_TableSuperHead_Book9" xfId="665"/>
    <cellStyle name="_TableSuperHead_Broadband Comps" xfId="666"/>
    <cellStyle name="_TableSuperHead_capital expenditures 6-18-02" xfId="667"/>
    <cellStyle name="_TableSuperHead_Competitors" xfId="668"/>
    <cellStyle name="_TableSuperHead_CTCO" xfId="669"/>
    <cellStyle name="_TableSuperHead_fmbi counties" xfId="670"/>
    <cellStyle name="_TableSuperHead_Matt Weir I" xfId="671"/>
    <cellStyle name="_TableSuperHead_Origination Market Share-Qtr" xfId="672"/>
    <cellStyle name="_TableSuperHead_Q" xfId="673"/>
    <cellStyle name="_TableSuperHead_q - new guidance" xfId="674"/>
    <cellStyle name="_TableSuperHead_q - valuation" xfId="675"/>
    <cellStyle name="_TableSuperHead_Q model_041802" xfId="676"/>
    <cellStyle name="_TableSuperHead_Q_update" xfId="677"/>
    <cellStyle name="_TableSuperHead_Qwest Analysis" xfId="678"/>
    <cellStyle name="_TableSuperHead_RBOC historicals" xfId="679"/>
    <cellStyle name="_TableSuperHead_T - new" xfId="680"/>
    <cellStyle name="_TableSuperHead_Updated Timothy Moe request (Lori)" xfId="681"/>
    <cellStyle name="_TableSuperHead_VZ" xfId="682"/>
    <cellStyle name="_TableSuperHead_xratio - historical mkt val" xfId="683"/>
    <cellStyle name="_TMK" xfId="684"/>
    <cellStyle name="_TSS Outlook 9-21-07" xfId="685"/>
    <cellStyle name="_Variance" xfId="686"/>
    <cellStyle name="A$2places" xfId="687"/>
    <cellStyle name="A$3places" xfId="688"/>
    <cellStyle name="Accounting" xfId="689"/>
    <cellStyle name="acomma" xfId="690"/>
    <cellStyle name="Actual data" xfId="691"/>
    <cellStyle name="Actual Date" xfId="692"/>
    <cellStyle name="Actual year" xfId="693"/>
    <cellStyle name="Actuals Cells" xfId="694"/>
    <cellStyle name="AFE" xfId="695"/>
    <cellStyle name="afl" xfId="696"/>
    <cellStyle name="Andre's Title" xfId="697"/>
    <cellStyle name="args.style" xfId="698"/>
    <cellStyle name="b_black" xfId="699"/>
    <cellStyle name="BalanceSheet" xfId="700"/>
    <cellStyle name="BalcSht" xfId="701"/>
    <cellStyle name="Bank1" xfId="702"/>
    <cellStyle name="Black" xfId="703"/>
    <cellStyle name="Black bold" xfId="704"/>
    <cellStyle name="Blank" xfId="705"/>
    <cellStyle name="Blue" xfId="706"/>
    <cellStyle name="Blue bold" xfId="707"/>
    <cellStyle name="Blue Title" xfId="708"/>
    <cellStyle name="BLUE_BXP Model" xfId="709"/>
    <cellStyle name="Body" xfId="710"/>
    <cellStyle name="body01" xfId="711"/>
    <cellStyle name="body02" xfId="712"/>
    <cellStyle name="Bold" xfId="713"/>
    <cellStyle name="BoldLineDescription" xfId="714"/>
    <cellStyle name="BoldUnderline" xfId="715"/>
    <cellStyle name="Border" xfId="716"/>
    <cellStyle name="Border Heavy" xfId="717"/>
    <cellStyle name="Border Thin" xfId="718"/>
    <cellStyle name="bps" xfId="719"/>
    <cellStyle name="bvshr$" xfId="720"/>
    <cellStyle name="Calc Cells" xfId="721"/>
    <cellStyle name="Calc Currency (0)" xfId="722"/>
    <cellStyle name="Case" xfId="723"/>
    <cellStyle name="CashFlow" xfId="724"/>
    <cellStyle name="CategoryBodyBorders" xfId="725"/>
    <cellStyle name="CategoryBodyText" xfId="726"/>
    <cellStyle name="CB Helv Cond Bld 16" xfId="727"/>
    <cellStyle name="CFnozeros" xfId="728"/>
    <cellStyle name="CFtotal$" xfId="729"/>
    <cellStyle name="Changeable" xfId="730"/>
    <cellStyle name="claire" xfId="731"/>
    <cellStyle name="CLear" xfId="732"/>
    <cellStyle name="Client" xfId="733"/>
    <cellStyle name="Co. Names" xfId="734"/>
    <cellStyle name="Co. Names - Bold" xfId="735"/>
    <cellStyle name="Co. Names_Blend" xfId="736"/>
    <cellStyle name="COB" xfId="737"/>
    <cellStyle name="Col Head" xfId="738"/>
    <cellStyle name="ColBlue" xfId="739"/>
    <cellStyle name="ColGreen" xfId="740"/>
    <cellStyle name="ColRed" xfId="741"/>
    <cellStyle name="ColumnHdrs" xfId="742"/>
    <cellStyle name="Comma  - Style1" xfId="743"/>
    <cellStyle name="Comma  - Style2" xfId="744"/>
    <cellStyle name="Comma  - Style3" xfId="745"/>
    <cellStyle name="Comma  - Style4" xfId="746"/>
    <cellStyle name="Comma  - Style5" xfId="747"/>
    <cellStyle name="Comma  - Style6" xfId="748"/>
    <cellStyle name="Comma  - Style7" xfId="749"/>
    <cellStyle name="Comma  - Style8" xfId="750"/>
    <cellStyle name="Comma (1)" xfId="751"/>
    <cellStyle name="Comma (2)" xfId="752"/>
    <cellStyle name="Comma 0" xfId="753"/>
    <cellStyle name="Comma 0*" xfId="754"/>
    <cellStyle name="Comma 0_ACCC" xfId="755"/>
    <cellStyle name="Comma 2" xfId="756"/>
    <cellStyle name="Comma [1]" xfId="757"/>
    <cellStyle name="Comma [2]" xfId="758"/>
    <cellStyle name="Comma(1)" xfId="759"/>
    <cellStyle name="Comma(2)" xfId="760"/>
    <cellStyle name="comma(3)" xfId="761"/>
    <cellStyle name="COMMA, 0" xfId="762"/>
    <cellStyle name="Comma0" xfId="763"/>
    <cellStyle name="Comma0 - Style2" xfId="764"/>
    <cellStyle name="Comma0_Cover" xfId="765"/>
    <cellStyle name="Comma1" xfId="766"/>
    <cellStyle name="Comma1 unp" xfId="767"/>
    <cellStyle name="Comma1_~0009617" xfId="768"/>
    <cellStyle name="Comma2" xfId="769"/>
    <cellStyle name="CommaThousands" xfId="770"/>
    <cellStyle name="Company name" xfId="771"/>
    <cellStyle name="CompanyTitle" xfId="772"/>
    <cellStyle name="Com¶" xfId="773"/>
    <cellStyle name="Copied" xfId="774"/>
    <cellStyle name="COST1" xfId="775"/>
    <cellStyle name="Cover Date" xfId="776"/>
    <cellStyle name="Cover Subtitle" xfId="777"/>
    <cellStyle name="Cover Title" xfId="778"/>
    <cellStyle name="Currency (0)" xfId="779"/>
    <cellStyle name="Currency (1)" xfId="780"/>
    <cellStyle name="Currency (2)" xfId="781"/>
    <cellStyle name="Currency 0" xfId="782"/>
    <cellStyle name="Currency 2" xfId="783"/>
    <cellStyle name="Currency [1]" xfId="784"/>
    <cellStyle name="Currency [2]" xfId="785"/>
    <cellStyle name="Currency$" xfId="786"/>
    <cellStyle name="Currency(1)" xfId="787"/>
    <cellStyle name="Currency0" xfId="788"/>
    <cellStyle name="Currency1" xfId="789"/>
    <cellStyle name="Currency2" xfId="790"/>
    <cellStyle name="Curre΅cy" xfId="791"/>
    <cellStyle name="custeq" xfId="792"/>
    <cellStyle name="custom" xfId="793"/>
    <cellStyle name="Cyan bold" xfId="794"/>
    <cellStyle name="Cyan bold underlined" xfId="795"/>
    <cellStyle name="Cyan italic" xfId="796"/>
    <cellStyle name="DataOneDigit" xfId="797"/>
    <cellStyle name="Date" xfId="798"/>
    <cellStyle name="Date [d-mmm-yy]" xfId="799"/>
    <cellStyle name="Date [mmm-yy]" xfId="800"/>
    <cellStyle name="Date Aligned" xfId="801"/>
    <cellStyle name="Date_Additional Charts" xfId="802"/>
    <cellStyle name="DateNoYear" xfId="803"/>
    <cellStyle name="Dates" xfId="804"/>
    <cellStyle name="DateYear" xfId="805"/>
    <cellStyle name="decimal 1" xfId="806"/>
    <cellStyle name="default 1" xfId="807"/>
    <cellStyle name="Dimension" xfId="808"/>
    <cellStyle name="dividend$" xfId="809"/>
    <cellStyle name="dividends" xfId="810"/>
    <cellStyle name="Dollar" xfId="811"/>
    <cellStyle name="DollarFraction" xfId="812"/>
    <cellStyle name="Dollars" xfId="813"/>
    <cellStyle name="DollarWhole" xfId="814"/>
    <cellStyle name="Dotted Line" xfId="815"/>
    <cellStyle name="emp" xfId="816"/>
    <cellStyle name="EMR" xfId="817"/>
    <cellStyle name="En-tête" xfId="818"/>
    <cellStyle name="Entered" xfId="819"/>
    <cellStyle name="Entries" xfId="820"/>
    <cellStyle name="eps$" xfId="821"/>
    <cellStyle name="ER$AS" xfId="822"/>
    <cellStyle name="ER$IS" xfId="823"/>
    <cellStyle name="ER$IS (2)" xfId="824"/>
    <cellStyle name="ER$IS_2003 OpRecon" xfId="825"/>
    <cellStyle name="ERCOM" xfId="826"/>
    <cellStyle name="erdivid" xfId="827"/>
    <cellStyle name="ereps$" xfId="828"/>
    <cellStyle name="ERIS" xfId="829"/>
    <cellStyle name="ERnozeros" xfId="830"/>
    <cellStyle name="ERtotal$" xfId="831"/>
    <cellStyle name="Euro" xfId="832"/>
    <cellStyle name="External File Cells" xfId="833"/>
    <cellStyle name="FactSet Ticker" xfId="834"/>
    <cellStyle name="FF" xfId="835"/>
    <cellStyle name="first line" xfId="836"/>
    <cellStyle name="FirstNumbers" xfId="837"/>
    <cellStyle name="Fit" xfId="838"/>
    <cellStyle name="Fixed" xfId="839"/>
    <cellStyle name="Footer SBILogo1" xfId="840"/>
    <cellStyle name="Footer SBILogo2" xfId="841"/>
    <cellStyle name="Footnote 1" xfId="842"/>
    <cellStyle name="Footnote Reference" xfId="843"/>
    <cellStyle name="Footnote_ACCC" xfId="844"/>
    <cellStyle name="Footnotes" xfId="845"/>
    <cellStyle name="Forecast Cells" xfId="846"/>
    <cellStyle name="Formulas" xfId="847"/>
    <cellStyle name="FX Rate" xfId="848"/>
    <cellStyle name="G1_1999 figures" xfId="849"/>
    <cellStyle name="General" xfId="850"/>
    <cellStyle name="GeneralNumber" xfId="851"/>
    <cellStyle name="gill" xfId="852"/>
    <cellStyle name="Global" xfId="853"/>
    <cellStyle name="Gray bold italic" xfId="854"/>
    <cellStyle name="Green Bold" xfId="855"/>
    <cellStyle name="Grey" xfId="856"/>
    <cellStyle name="GrowthRate" xfId="857"/>
    <cellStyle name="H1_1998 figures" xfId="858"/>
    <cellStyle name="H_1998_col_head" xfId="859"/>
    <cellStyle name="H_1999_col_head" xfId="860"/>
    <cellStyle name="hard no." xfId="861"/>
    <cellStyle name="Hard Percent" xfId="862"/>
    <cellStyle name="Hardplug bold" xfId="863"/>
    <cellStyle name="Head1" xfId="864"/>
    <cellStyle name="HEADER" xfId="865"/>
    <cellStyle name="Header Draft Stamp" xfId="866"/>
    <cellStyle name="Header1" xfId="867"/>
    <cellStyle name="Header2" xfId="868"/>
    <cellStyle name="Header_ACCC" xfId="869"/>
    <cellStyle name="Heading 1 Above" xfId="870"/>
    <cellStyle name="Heading 1+" xfId="871"/>
    <cellStyle name="Heading 2 Below" xfId="872"/>
    <cellStyle name="Heading 2+" xfId="873"/>
    <cellStyle name="Heading 3" xfId="874"/>
    <cellStyle name="Heading 3+" xfId="875"/>
    <cellStyle name="Heading 1" xfId="876"/>
    <cellStyle name="Heading2" xfId="877"/>
    <cellStyle name="HEADINGS" xfId="878"/>
    <cellStyle name="HEADINGSTOP" xfId="879"/>
    <cellStyle name="HeadlineStyle" xfId="880"/>
    <cellStyle name="HeadlineStyleJustified" xfId="881"/>
    <cellStyle name="HIGHLIGHT" xfId="882"/>
    <cellStyle name="Hyperlink_BAC Model" xfId="883"/>
    <cellStyle name="Hyperlink_FHN Model" xfId="884"/>
    <cellStyle name="Hyperlink_Master Trusts - Mar 2007 CLIENT" xfId="885"/>
    <cellStyle name="IncomeStatement" xfId="886"/>
    <cellStyle name="IncStmt" xfId="887"/>
    <cellStyle name="Input [yellow]" xfId="888"/>
    <cellStyle name="Input Cells" xfId="889"/>
    <cellStyle name="Input Currency" xfId="890"/>
    <cellStyle name="Input Currency 2" xfId="891"/>
    <cellStyle name="Input Currency_MDO breakdown" xfId="892"/>
    <cellStyle name="Input Multiple" xfId="893"/>
    <cellStyle name="Input Normal" xfId="894"/>
    <cellStyle name="Input Normal (0)" xfId="895"/>
    <cellStyle name="Input Percent" xfId="896"/>
    <cellStyle name="Input Percent (1)" xfId="897"/>
    <cellStyle name="InputCurrency" xfId="898"/>
    <cellStyle name="InputCurrency2" xfId="899"/>
    <cellStyle name="InputMultiple1" xfId="900"/>
    <cellStyle name="InputPercent1" xfId="901"/>
    <cellStyle name="Italics" xfId="902"/>
    <cellStyle name="Item Descriptions" xfId="903"/>
    <cellStyle name="Javelin Cells" xfId="904"/>
    <cellStyle name="l" xfId="905"/>
    <cellStyle name="last line" xfId="906"/>
    <cellStyle name="Line" xfId="907"/>
    <cellStyle name="LineNum w/ Border" xfId="908"/>
    <cellStyle name="LineNumbers" xfId="909"/>
    <cellStyle name="LineNumbersFirstColumn" xfId="910"/>
    <cellStyle name="Macrobutton" xfId="911"/>
    <cellStyle name="mag" xfId="912"/>
    <cellStyle name="Mainhead" xfId="913"/>
    <cellStyle name="Margins" xfId="914"/>
    <cellStyle name="Merrill" xfId="915"/>
    <cellStyle name="Middle" xfId="916"/>
    <cellStyle name="Milliers [0]_!!!GO" xfId="917"/>
    <cellStyle name="Milliers_!!!GO" xfId="918"/>
    <cellStyle name="Millions" xfId="919"/>
    <cellStyle name="Millions[1]" xfId="920"/>
    <cellStyle name="Millions_~4458268" xfId="921"/>
    <cellStyle name="Mix" xfId="922"/>
    <cellStyle name="Monitor" xfId="923"/>
    <cellStyle name="MonthYear" xfId="924"/>
    <cellStyle name="Monétaire [0]_!!!GO" xfId="925"/>
    <cellStyle name="Monétaire_!!!GO" xfId="926"/>
    <cellStyle name="Multiple" xfId="927"/>
    <cellStyle name="Multiple [0]" xfId="928"/>
    <cellStyle name="Multiple [1]" xfId="929"/>
    <cellStyle name="Multiple1" xfId="930"/>
    <cellStyle name="Multiple_Cover" xfId="931"/>
    <cellStyle name="Needs update" xfId="932"/>
    <cellStyle name="no dec" xfId="933"/>
    <cellStyle name="NOI" xfId="934"/>
    <cellStyle name="nonmultiple" xfId="935"/>
    <cellStyle name="Normal - Style1" xfId="936"/>
    <cellStyle name="Normal [0]" xfId="937"/>
    <cellStyle name="Normal [1]" xfId="938"/>
    <cellStyle name="Normal Bold" xfId="939"/>
    <cellStyle name="Normal Bold [0]" xfId="940"/>
    <cellStyle name="Normal Cells" xfId="941"/>
    <cellStyle name="Normal2" xfId="942"/>
    <cellStyle name="Normal_BAC Model" xfId="943"/>
    <cellStyle name="NormalGB" xfId="944"/>
    <cellStyle name="Normalny_SAQ_NEW" xfId="945"/>
    <cellStyle name="Not_Excession" xfId="946"/>
    <cellStyle name="Notes" xfId="947"/>
    <cellStyle name="nozeros" xfId="948"/>
    <cellStyle name="nozeros(1)" xfId="949"/>
    <cellStyle name="nozeros(2)" xfId="950"/>
    <cellStyle name="nozeros_2003 OpRecon" xfId="951"/>
    <cellStyle name="Num1" xfId="952"/>
    <cellStyle name="Number" xfId="953"/>
    <cellStyle name="Number [0]" xfId="954"/>
    <cellStyle name="number2" xfId="955"/>
    <cellStyle name="Number2DecimalStyle" xfId="956"/>
    <cellStyle name="Number_3rd Q 02 review - post mtg" xfId="957"/>
    <cellStyle name="Numbers" xfId="958"/>
    <cellStyle name="Numbers - Bold" xfId="959"/>
    <cellStyle name="Numbers - Bold - Italic" xfId="960"/>
    <cellStyle name="Numbers - Bold_Blend" xfId="961"/>
    <cellStyle name="Numbers - Large" xfId="962"/>
    <cellStyle name="Numbers_Comps" xfId="963"/>
    <cellStyle name="OSW_ColumnLabels" xfId="964"/>
    <cellStyle name="output" xfId="965"/>
    <cellStyle name="Output Amounts" xfId="966"/>
    <cellStyle name="Output Column Headings" xfId="967"/>
    <cellStyle name="Output Line Items" xfId="968"/>
    <cellStyle name="Output Percent (0)" xfId="969"/>
    <cellStyle name="Output Report Heading" xfId="970"/>
    <cellStyle name="Output Report Title" xfId="971"/>
    <cellStyle name="Output_Cover" xfId="972"/>
    <cellStyle name="p - plain" xfId="973"/>
    <cellStyle name="Page" xfId="974"/>
    <cellStyle name="Page header" xfId="975"/>
    <cellStyle name="Page Heading Large" xfId="976"/>
    <cellStyle name="Page Heading Small" xfId="977"/>
    <cellStyle name="Page Number" xfId="978"/>
    <cellStyle name="Page_Origination Market Share-Qtr" xfId="979"/>
    <cellStyle name="PB Table Heading" xfId="980"/>
    <cellStyle name="PB Table Highlight1" xfId="981"/>
    <cellStyle name="PB Table Highlight2" xfId="982"/>
    <cellStyle name="PB Table Highlight3" xfId="983"/>
    <cellStyle name="PB Table Standard Row" xfId="984"/>
    <cellStyle name="PB Table Subtotal Row" xfId="985"/>
    <cellStyle name="PB Table Total Row" xfId="986"/>
    <cellStyle name="per.style" xfId="987"/>
    <cellStyle name="Percen - Style1" xfId="988"/>
    <cellStyle name="Percent (1)" xfId="989"/>
    <cellStyle name="Percent (2)" xfId="990"/>
    <cellStyle name="Percent [0]" xfId="991"/>
    <cellStyle name="Percent [1]" xfId="992"/>
    <cellStyle name="Percent [2]" xfId="993"/>
    <cellStyle name="Percent [4]" xfId="994"/>
    <cellStyle name="Percent Hard" xfId="995"/>
    <cellStyle name="Percent(1)" xfId="996"/>
    <cellStyle name="Percent([1])" xfId="997"/>
    <cellStyle name="Percent1" xfId="998"/>
    <cellStyle name="Percent2" xfId="999"/>
    <cellStyle name="percentage" xfId="1000"/>
    <cellStyle name="PercentPresentation" xfId="1001"/>
    <cellStyle name="Pershare" xfId="1002"/>
    <cellStyle name="PMI GROUP HEADER" xfId="1003"/>
    <cellStyle name="POPS" xfId="1004"/>
    <cellStyle name="PresentationZero" xfId="1005"/>
    <cellStyle name="Price" xfId="1006"/>
    <cellStyle name="pricing" xfId="1007"/>
    <cellStyle name="prin2" xfId="1008"/>
    <cellStyle name="PrintDate" xfId="1009"/>
    <cellStyle name="prot" xfId="1010"/>
    <cellStyle name="Protect" xfId="1011"/>
    <cellStyle name="PSChar" xfId="1012"/>
    <cellStyle name="PSDate" xfId="1013"/>
    <cellStyle name="PSDec" xfId="1014"/>
    <cellStyle name="PSHeading" xfId="1015"/>
    <cellStyle name="PSInt" xfId="1016"/>
    <cellStyle name="PSSpacer" xfId="1017"/>
    <cellStyle name="Public Market Value of Selected Real Estate Companies" xfId="1018"/>
    <cellStyle name="Punto" xfId="1019"/>
    <cellStyle name="Qtr Template" xfId="1020"/>
    <cellStyle name="r" xfId="1021"/>
    <cellStyle name="r_Cover" xfId="1022"/>
    <cellStyle name="r_JPM model-2Q09" xfId="1023"/>
    <cellStyle name="r_Origination Market Share-Qtr" xfId="1024"/>
    <cellStyle name="red" xfId="1025"/>
    <cellStyle name="Red Font" xfId="1026"/>
    <cellStyle name="regstoresfromspecstores" xfId="1027"/>
    <cellStyle name="ReportCells" xfId="1028"/>
    <cellStyle name="ReportFieldNames" xfId="1029"/>
    <cellStyle name="results" xfId="1030"/>
    <cellStyle name="Reuter Cells" xfId="1031"/>
    <cellStyle name="Reuters Cells" xfId="1032"/>
    <cellStyle name="RevList" xfId="1033"/>
    <cellStyle name="Rollup" xfId="1034"/>
    <cellStyle name="RoundingPrecision" xfId="1035"/>
    <cellStyle name="row_no_line" xfId="1036"/>
    <cellStyle name="s" xfId="1037"/>
    <cellStyle name="Salomon Logo" xfId="1038"/>
    <cellStyle name="SecBody2" xfId="1039"/>
    <cellStyle name="SecHead2" xfId="1040"/>
    <cellStyle name="SelectFormat" xfId="1041"/>
    <cellStyle name="Shaded" xfId="1042"/>
    <cellStyle name="ShadedCells" xfId="1043"/>
    <cellStyle name="SHADEDSTORES" xfId="1044"/>
    <cellStyle name="Shares" xfId="1045"/>
    <cellStyle name="Sheet Title" xfId="1046"/>
    <cellStyle name="SHEET2!Normal" xfId="1047"/>
    <cellStyle name="ShOut" xfId="1048"/>
    <cellStyle name="specstores" xfId="1049"/>
    <cellStyle name="Standard_Daily_DTB_Fax_1" xfId="1050"/>
    <cellStyle name="Style 1" xfId="1051"/>
    <cellStyle name="Style 2" xfId="1052"/>
    <cellStyle name="Style 21" xfId="1053"/>
    <cellStyle name="Style 22" xfId="1054"/>
    <cellStyle name="Style 23" xfId="1055"/>
    <cellStyle name="Style 24" xfId="1056"/>
    <cellStyle name="Style 25" xfId="1057"/>
    <cellStyle name="Style 26" xfId="1058"/>
    <cellStyle name="Style 27" xfId="1059"/>
    <cellStyle name="Style 28" xfId="1060"/>
    <cellStyle name="Style 29" xfId="1061"/>
    <cellStyle name="Style 3" xfId="1062"/>
    <cellStyle name="Style 30" xfId="1063"/>
    <cellStyle name="Style 31" xfId="1064"/>
    <cellStyle name="Style 32" xfId="1065"/>
    <cellStyle name="Style 33" xfId="1066"/>
    <cellStyle name="Style 34" xfId="1067"/>
    <cellStyle name="Style 35" xfId="1068"/>
    <cellStyle name="Style 36" xfId="1069"/>
    <cellStyle name="Style 39" xfId="1070"/>
    <cellStyle name="Style D green" xfId="1071"/>
    <cellStyle name="Style E" xfId="1072"/>
    <cellStyle name="Style H" xfId="1073"/>
    <cellStyle name="Sub total" xfId="1074"/>
    <cellStyle name="SUBHEAD LINES" xfId="1075"/>
    <cellStyle name="SUBHEAD TEXT" xfId="1076"/>
    <cellStyle name="SubHead1" xfId="1077"/>
    <cellStyle name="SubTitle" xfId="1078"/>
    <cellStyle name="Subtotal" xfId="1079"/>
    <cellStyle name="Subtotal1" xfId="1080"/>
    <cellStyle name="Subtotals1" xfId="1081"/>
    <cellStyle name="Sum" xfId="1082"/>
    <cellStyle name="Swiss" xfId="1083"/>
    <cellStyle name="swisses" xfId="1084"/>
    <cellStyle name="swpBody01" xfId="1085"/>
    <cellStyle name="swpBodyFirstCol" xfId="1086"/>
    <cellStyle name="swpCaption" xfId="1087"/>
    <cellStyle name="swpClear" xfId="1088"/>
    <cellStyle name="swpHBBookTitle" xfId="1089"/>
    <cellStyle name="swpHBChapterTitle" xfId="1090"/>
    <cellStyle name="swpHead01" xfId="1091"/>
    <cellStyle name="swpHead01R" xfId="1092"/>
    <cellStyle name="swpHead02" xfId="1093"/>
    <cellStyle name="swpHead02R" xfId="1094"/>
    <cellStyle name="swpHead03" xfId="1095"/>
    <cellStyle name="swpHead03R" xfId="1096"/>
    <cellStyle name="swpHeadBraL" xfId="1097"/>
    <cellStyle name="swpHeadBraM" xfId="1098"/>
    <cellStyle name="swpHeadBraR" xfId="1099"/>
    <cellStyle name="swpTag" xfId="1100"/>
    <cellStyle name="swpTotals" xfId="1101"/>
    <cellStyle name="swpTotalsNo" xfId="1102"/>
    <cellStyle name="swpTotalsTotal" xfId="1103"/>
    <cellStyle name="t" xfId="1104"/>
    <cellStyle name="Table Col Head" xfId="1105"/>
    <cellStyle name="Table end" xfId="1106"/>
    <cellStyle name="Table head" xfId="1107"/>
    <cellStyle name="Table Head Aligned" xfId="1108"/>
    <cellStyle name="Table Head Blue" xfId="1109"/>
    <cellStyle name="Table Head Green" xfId="1110"/>
    <cellStyle name="Table Head_ACCC" xfId="1111"/>
    <cellStyle name="Table Source" xfId="1112"/>
    <cellStyle name="Table Sub Head" xfId="1113"/>
    <cellStyle name="Table Text" xfId="1114"/>
    <cellStyle name="table text bold" xfId="1115"/>
    <cellStyle name="table text bold green" xfId="1116"/>
    <cellStyle name="table text bold_ETFC_Burn down analysis_dan" xfId="1117"/>
    <cellStyle name="table text light" xfId="1118"/>
    <cellStyle name="Table Title" xfId="1119"/>
    <cellStyle name="Table Units" xfId="1120"/>
    <cellStyle name="TableBody" xfId="1121"/>
    <cellStyle name="TableBodyR" xfId="1122"/>
    <cellStyle name="TableColHeads" xfId="1123"/>
    <cellStyle name="Text 1" xfId="1124"/>
    <cellStyle name="Text 2" xfId="1125"/>
    <cellStyle name="Text 3" xfId="1126"/>
    <cellStyle name="Text Head" xfId="1127"/>
    <cellStyle name="Text Head 1" xfId="1128"/>
    <cellStyle name="Text Head 2" xfId="1129"/>
    <cellStyle name="Text Indent 1" xfId="1130"/>
    <cellStyle name="Text Indent 2" xfId="1131"/>
    <cellStyle name="Text_no_line" xfId="1132"/>
    <cellStyle name="TextEntry" xfId="1133"/>
    <cellStyle name="TextStyle" xfId="1134"/>
    <cellStyle name="Thousands" xfId="1135"/>
    <cellStyle name="Time" xfId="1136"/>
    <cellStyle name="Times" xfId="1137"/>
    <cellStyle name="Title - PROJECT" xfId="1138"/>
    <cellStyle name="Title - Underline" xfId="1139"/>
    <cellStyle name="Title1" xfId="1140"/>
    <cellStyle name="Title2" xfId="1141"/>
    <cellStyle name="TitleII" xfId="1142"/>
    <cellStyle name="Titles" xfId="1143"/>
    <cellStyle name="Titles - Col. Headings" xfId="1144"/>
    <cellStyle name="Titles - Other" xfId="1145"/>
    <cellStyle name="TOC 1" xfId="1146"/>
    <cellStyle name="TOC 2" xfId="1147"/>
    <cellStyle name="Top Line" xfId="1148"/>
    <cellStyle name="Total Currency" xfId="1149"/>
    <cellStyle name="Total Normal" xfId="1150"/>
    <cellStyle name="total$" xfId="1151"/>
    <cellStyle name="TotalCurrency" xfId="1152"/>
    <cellStyle name="TotalNumbers" xfId="1153"/>
    <cellStyle name="TR 8" xfId="1154"/>
    <cellStyle name="TR 8B" xfId="1155"/>
    <cellStyle name="Twodig" xfId="1156"/>
    <cellStyle name="u_blue" xfId="1157"/>
    <cellStyle name="Underline" xfId="1158"/>
    <cellStyle name="underline 1 decimal" xfId="1159"/>
    <cellStyle name="Underline(0)" xfId="1160"/>
    <cellStyle name="Underline_BXP Model" xfId="1161"/>
    <cellStyle name="underlineHeading" xfId="1162"/>
    <cellStyle name="unm" xfId="1163"/>
    <cellStyle name="Unprot" xfId="1164"/>
    <cellStyle name="Unprot$" xfId="1165"/>
    <cellStyle name="Unprot_CurrencySKorea" xfId="1166"/>
    <cellStyle name="Unprotect" xfId="1167"/>
    <cellStyle name="Var%" xfId="1168"/>
    <cellStyle name="White" xfId="1169"/>
    <cellStyle name="WholeNumber" xfId="1170"/>
    <cellStyle name="Year" xfId="1171"/>
    <cellStyle name="Years" xfId="1172"/>
    <cellStyle name="yen" xfId="1173"/>
    <cellStyle name="£3places" xfId="1174"/>
    <cellStyle name="Œ…‹æØ‚è [0.00]_fcs1" xfId="1175"/>
    <cellStyle name="Œ…‹æØ‚è_fcs1" xfId="1176"/>
    <cellStyle name="’Ê‰Ý [0.00]_GE 3 MINIMUM" xfId="1177"/>
    <cellStyle name="’Ê‰Ý_GE 3 MINIMUM" xfId="1178"/>
    <cellStyle name="•W€_GE 3 MINIMUM" xfId="1179"/>
    <cellStyle name="標準_GQ Industrial Contribution Sheet_format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EADCC"/>
      <rgbColor rgb="FF993366"/>
      <rgbColor rgb="FFFBFBFB"/>
      <rgbColor rgb="FFCCFFFF"/>
      <rgbColor rgb="FF660066"/>
      <rgbColor rgb="FFFFBFFF"/>
      <rgbColor rgb="FF0066CC"/>
      <rgbColor rgb="FFBFBF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BFC8DD"/>
      <rgbColor rgb="FFDFDFDF"/>
      <rgbColor rgb="FF7F7FFF"/>
      <rgbColor rgb="FF33CCCC"/>
      <rgbColor rgb="FF99CC00"/>
      <rgbColor rgb="FFDFE4EE"/>
      <rgbColor rgb="FFFF9900"/>
      <rgbColor rgb="FFFF6600"/>
      <rgbColor rgb="FF666666"/>
      <rgbColor rgb="FF8E9FC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MWOLFEN/Excel/FDC/fdc_vd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DOCUME~1/u347154/LOCALS~1/Temp/Dealogic/Global%20Equity%20Data%20October%202004_v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resny04d/Projects/Financials/Mortgage%20Finance/Market%20Data/Thrift&amp;SpecialtySTA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US%20Banks/MODELS/NEW%20-%20QUANTUM%20%20cleared%20for%20client/(Current)%20post-1Q09%20Earnings/C%20Mode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resny04d/Projects/Financials/Mortgage%20Finance/Market%20Data/companies/gdw/gdwmod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resny04d/Projects/Financials/Mortgage%20Finance/Market%20Data/Mike&apos;s%20Market%20Data%20Table%20(Bas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Documents%20and%20Settings/u333976/Local%20Settings/Temp/c.data.u333976.notes_cdi/Global%20Debt%20Data%20August%20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Brokers%20&amp;%20Asset%20Managers/Brokers/GS/Models/GSBAS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resny02s/Projects/Financials/Specialty%20Finance/Companies/ABK/ABK%20Mode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resny02s/Projects/Financials/Specialty%20Finance/Companies/PVN/PVN%20Mode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Quantum%20-%20backup%20of%20models/Models%20for%20consultant/MER%20for%20consultant_07-30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Brokers%20&amp;%20Asset%20Managers/Patra/Savant/gsr%20-%20LEH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Quantum%20-%20backup%20of%20models/Models%20for%20consultant/MER%20for%20consultant_09-24-0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resny04d/Projects/Financials/GSEs-MIs-Cards-Guarantors-Finance/Companies/KRB/KRB%20Mode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sherlund/COMPANY/BEA/BEAQP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Brokers%20&amp;%20Asset%20Managers/Brokers/Leh/Models/LEHBAS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Financials/Asset%20Management%20-%20Brokerage/MER/models/MER%20mode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resny02s/Projects/Financials/Asset%20Management%20-%20Brokerage/WDR/WDR%20Model%20R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resny02s/Projects/Financials/Specialty%20Finance/Companies/AXP/AXP%20Mode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FINANCE/Bill/NYSE%20Statistic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S:/Oil/NEW_TEAM/Company%20models/BPA_ARCOwi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%20Banks/MODELS/NEW%20-%20QUANTUM%20%20cleared%20for%20client/(Current)%20post-1Q09%20Earnings/Archive/C%20Mod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il/NEW_TEAM/Company%20models/BPA_ARCOwi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Financials/Asset%20Management%20-%20Brokerage/Calamos/models/Calamos%20mod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herlund/COMPANY/BEA/BEAQ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BSC%20model_cop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esny04d/Projects/Financials/Specialty%20Finance/Companies/HI/HI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US%20Banks/MODELS/Quantum/Chris&apos;%20Models/LM%20mode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orkbench.gs.com/ir/models/pcsResGD.ggi?parms@X@DOC:417552@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Brokers%20&amp;%20Asset%20Managers/Brokers/Industry%20Data/Report/2005/2005_02/Feb_05%20Brokerage%20Statement%20data%20ver%203.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rmwide.corp.gs.com/irroot/Brokers%20&amp;%20Asset%20Managers/Brokers/Industry%20Data/Report/2004/09_Sept/Sept_04%20Brokerage%20Statement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_VDF"/>
      <sheetName val="Forecasts_VDF"/>
      <sheetName val="Summary Page_VDF"/>
      <sheetName val="Invested capital_VDF"/>
      <sheetName val="NOPAT_VDF"/>
      <sheetName val="WACC_VDF"/>
      <sheetName val="DCF_VDF"/>
      <sheetName val="PV of Op Leases_VDF"/>
      <sheetName val="Disclaimer"/>
      <sheetName val="Balance Sheet_VDF"/>
      <sheetName val="Charts_VD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lobal ECM LT 2004"/>
      <sheetName val="US ECM LT 2004"/>
      <sheetName val="Global ECM LT 2003"/>
      <sheetName val="Global ECM LT 2002"/>
      <sheetName val="Global-US-EU Equity Vol"/>
      <sheetName val="Breakdown by Product"/>
      <sheetName val="data"/>
      <sheetName val="L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AME Persistence"/>
      <sheetName val="MH-Standard"/>
      <sheetName val="MH-SGwill"/>
      <sheetName val="Company Data"/>
      <sheetName val="Cover Tables"/>
      <sheetName val="EPS Table"/>
      <sheetName val="GSFS Index"/>
      <sheetName val="Treasury Data"/>
      <sheetName val="NCT 30-Day Volu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BS"/>
      <sheetName val="IS"/>
      <sheetName val="segment P&amp;L"/>
      <sheetName val="Consumer Banking"/>
      <sheetName val="Global Cards"/>
      <sheetName val="ICG"/>
      <sheetName val="GWM"/>
      <sheetName val="__FDSCACHE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DWMODEL"/>
      <sheetName val="GDWSTAT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terim"/>
      <sheetName val="__FDSCACHE__"/>
      <sheetName val="FAME Persistence"/>
      <sheetName val="MH-Standard"/>
      <sheetName val="MH-SGwill"/>
      <sheetName val="Company Data"/>
      <sheetName val="Report Cover Tables"/>
      <sheetName val="EPS Table"/>
      <sheetName val="Handout Cover Tables"/>
      <sheetName val="GSFS Index"/>
      <sheetName val="Treasury Data"/>
      <sheetName val="NCT 30-Day Volu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obal FI LT 2004"/>
      <sheetName val="US FI LT 2004"/>
      <sheetName val="Global FI LT 2003"/>
      <sheetName val="Global FI LT 2002"/>
      <sheetName val="Global Fixed Income"/>
      <sheetName val="US Fixed Income"/>
      <sheetName val="European Fixed Income"/>
      <sheetName val="data"/>
      <sheetName val="L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SBASE"/>
      <sheetName val="GSAPPENDIX"/>
      <sheetName val="First Call"/>
      <sheetName val="Internal Alert"/>
      <sheetName val="Normalization"/>
      <sheetName val="GS-SaVanT"/>
      <sheetName val="Downgrade"/>
      <sheetName val="IPO Amortization"/>
      <sheetName val="Schwartz meeting"/>
      <sheetName val="Dil. Share Count"/>
      <sheetName val="preview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AME Persistence"/>
      <sheetName val="Operating Model"/>
      <sheetName val="__FDSCACHE__"/>
      <sheetName val="Ca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AME Persistence"/>
      <sheetName val="Operating Model"/>
      <sheetName val="__FDSCACHE__"/>
      <sheetName val="Reg AC"/>
      <sheetName val="Disclaimer"/>
      <sheetName val="Cap"/>
      <sheetName val="Model (incl. discontinued)"/>
      <sheetName val="Company News"/>
      <sheetName val="Quarterly Summary"/>
      <sheetName val="Abbreviated Model"/>
      <sheetName val="DCF Model"/>
      <sheetName val="TTD"/>
      <sheetName val="FBP Model"/>
      <sheetName val="FBP Model #2"/>
      <sheetName val="FBP Model #3"/>
      <sheetName val="Data"/>
      <sheetName val="Quant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Q"/>
      <sheetName val="IS"/>
      <sheetName val="Segments"/>
      <sheetName val="BS"/>
      <sheetName val="VaR"/>
      <sheetName val="Dividend"/>
      <sheetName val="MERMix"/>
      <sheetName val="__FDSCACHE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hman Brothers-Banking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Q"/>
      <sheetName val="IS"/>
      <sheetName val="Segments"/>
      <sheetName val="BS"/>
      <sheetName val="VaR"/>
      <sheetName val="Dividend"/>
      <sheetName val="MERMix"/>
      <sheetName val="__FDSCACHE__"/>
      <sheetName val="Summary"/>
      <sheetName val="yoy growth"/>
      <sheetName val="Equity"/>
      <sheetName val="EPS"/>
      <sheetName val="Int'l"/>
      <sheetName val="Int'l - CAGR"/>
      <sheetName val="Disclaimer"/>
      <sheetName val="Quantum"/>
      <sheetName val="Qtr Comp"/>
      <sheetName val="DCF"/>
      <sheetName val="DCF backup"/>
      <sheetName val="options"/>
      <sheetName val="Monthly Flows"/>
      <sheetName val="Fund perf"/>
      <sheetName val="NotesXp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Operating Model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EAQPL"/>
      <sheetName val="BEAQPL - for printout"/>
      <sheetName val="FAME Persistence"/>
      <sheetName val="Balance"/>
      <sheetName val="Statistics"/>
      <sheetName val="Earnings Chart"/>
      <sheetName val="outstanding shares"/>
      <sheetName val="Print_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EHBASE"/>
      <sheetName val="previews"/>
      <sheetName val="LEHAPPENDIX"/>
      <sheetName val="Normalization"/>
      <sheetName val="Alert"/>
      <sheetName val="LEH-SaVa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S"/>
      <sheetName val="BS"/>
      <sheetName val="Segments"/>
      <sheetName val="yoy growth"/>
      <sheetName val="VaR"/>
      <sheetName val="Equity"/>
      <sheetName val="EPS"/>
      <sheetName val="Dividend"/>
      <sheetName val="Int'l"/>
      <sheetName val="Int'l - CAGR"/>
      <sheetName val="Disclaimer"/>
      <sheetName val="__FDSCACHE__"/>
      <sheetName val="GQ"/>
      <sheetName val="MERMix"/>
      <sheetName val="Quantum"/>
      <sheetName val="Qtr Comp"/>
      <sheetName val="DCF"/>
      <sheetName val="DCF backup"/>
      <sheetName val="options"/>
      <sheetName val="Monthly Flows"/>
      <sheetName val="Fund perf"/>
      <sheetName val="NotesXpress"/>
      <sheetName val="y-o-y growth"/>
      <sheetName val="IS (2)"/>
      <sheetName val="BS (2)"/>
      <sheetName val="MER model"/>
      <sheetName val="IS (4)"/>
      <sheetName val="IS (3)"/>
      <sheetName val="Segments (2)"/>
      <sheetName val="Segments old"/>
      <sheetName val="Segments - work in prog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-- FAME Look Up --"/>
      <sheetName val="FAME Persistence"/>
      <sheetName val="WDR 2000"/>
      <sheetName val="WDR BS"/>
      <sheetName val="EBITDA"/>
      <sheetName val="DCF"/>
      <sheetName val="Monthly Flows"/>
      <sheetName val="Quarterly Comparison"/>
      <sheetName val="WDR Fu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onsolidated"/>
      <sheetName val="TRS"/>
      <sheetName val="AEFA"/>
      <sheetName val="Bank"/>
      <sheetName val="__FDSCACHE__"/>
      <sheetName val="SOP"/>
      <sheetName val="PT"/>
      <sheetName val="Historical"/>
      <sheetName val="Quantum"/>
      <sheetName val="FAME Persistence"/>
      <sheetName val="Cap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888"/>
      <sheetName val="1889"/>
      <sheetName val="1890"/>
      <sheetName val="1891"/>
      <sheetName val="1892"/>
      <sheetName val="1893"/>
      <sheetName val="1894"/>
      <sheetName val="1895"/>
      <sheetName val="1896"/>
      <sheetName val="1897"/>
      <sheetName val="1898"/>
      <sheetName val="1899"/>
      <sheetName val="1900"/>
      <sheetName val="1901"/>
      <sheetName val="1902"/>
      <sheetName val="1903"/>
      <sheetName val="1904"/>
      <sheetName val="1905"/>
      <sheetName val="1906"/>
      <sheetName val="1907"/>
      <sheetName val="1908"/>
      <sheetName val="1909"/>
      <sheetName val="1910"/>
      <sheetName val="1911"/>
      <sheetName val="1912"/>
      <sheetName val="1913"/>
      <sheetName val="1914"/>
      <sheetName val="1915"/>
      <sheetName val="1916"/>
      <sheetName val="1917"/>
      <sheetName val="1918"/>
      <sheetName val="1919"/>
      <sheetName val="1920"/>
      <sheetName val="1921"/>
      <sheetName val="1922"/>
      <sheetName val="1923"/>
      <sheetName val="1924"/>
      <sheetName val="1925"/>
      <sheetName val="1926"/>
      <sheetName val="1927"/>
      <sheetName val="1928"/>
      <sheetName val="1929"/>
      <sheetName val="1930"/>
      <sheetName val="1931"/>
      <sheetName val="1932"/>
      <sheetName val="1933"/>
      <sheetName val="1934"/>
      <sheetName val="1935"/>
      <sheetName val="1936"/>
      <sheetName val="1937"/>
      <sheetName val="1938"/>
      <sheetName val="1939"/>
      <sheetName val="1940"/>
      <sheetName val="1941"/>
      <sheetName val="1942"/>
      <sheetName val="1943"/>
      <sheetName val="1944"/>
      <sheetName val="1945"/>
      <sheetName val="1946"/>
      <sheetName val="1947"/>
      <sheetName val="1948"/>
      <sheetName val="1949"/>
      <sheetName val="1950"/>
      <sheetName val="1951"/>
      <sheetName val="1952"/>
      <sheetName val="1953"/>
      <sheetName val="1954"/>
      <sheetName val="1955"/>
      <sheetName val="1956"/>
      <sheetName val="1957"/>
      <sheetName val="1958"/>
      <sheetName val="1959"/>
      <sheetName val="1960"/>
      <sheetName val="1961"/>
      <sheetName val="1962"/>
      <sheetName val="1963"/>
      <sheetName val="1964"/>
      <sheetName val="1965"/>
      <sheetName val="1966"/>
      <sheetName val="1967"/>
      <sheetName val="1968"/>
      <sheetName val="1969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Annual"/>
      <sheetName val="Margin De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Q"/>
      <sheetName val="Figures"/>
      <sheetName val="projections"/>
      <sheetName val="Targets &amp; Cost cutting"/>
      <sheetName val="eval"/>
      <sheetName val="dayval"/>
      <sheetName val="debt"/>
      <sheetName val="dcf"/>
      <sheetName val="Oildisc"/>
      <sheetName val="assms"/>
      <sheetName val="chem"/>
      <sheetName val="r&amp;m"/>
      <sheetName val="Gas&amp;Power"/>
      <sheetName val="group e&amp;p"/>
      <sheetName val="ARCO_E&amp;P"/>
      <sheetName val="USA"/>
      <sheetName val="UK"/>
      <sheetName val="Europe"/>
      <sheetName val="RoW"/>
      <sheetName val="prodprofile"/>
      <sheetName val="lr"/>
      <sheetName val="SOP"/>
      <sheetName val="Amoco Cost savin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S"/>
      <sheetName val="segment P&amp;L"/>
      <sheetName val="Consumer Banking"/>
      <sheetName val="Global Cards"/>
      <sheetName val="ICG"/>
      <sheetName val="GWM"/>
      <sheetName val="__FDSCACHE__"/>
      <sheetName val="Region P&amp;L"/>
      <sheetName val="BS"/>
      <sheetName val="segment spl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"/>
      <sheetName val="Figures"/>
      <sheetName val="projections"/>
      <sheetName val="Targets &amp; Cost cutting"/>
      <sheetName val="eval"/>
      <sheetName val="dayval"/>
      <sheetName val="debt"/>
      <sheetName val="dcf"/>
      <sheetName val="Oildisc"/>
      <sheetName val="assms"/>
      <sheetName val="chem"/>
      <sheetName val="r&amp;m"/>
      <sheetName val="Gas&amp;Power"/>
      <sheetName val="group e&amp;p"/>
      <sheetName val="ARCO_E&amp;P"/>
      <sheetName val="USA"/>
      <sheetName val="UK"/>
      <sheetName val="Europe"/>
      <sheetName val="RoW"/>
      <sheetName val="prodprofile"/>
      <sheetName val="lr"/>
      <sheetName val="SOP"/>
      <sheetName val="Amoco Cost savings"/>
      <sheetName val="Quarter"/>
      <sheetName val="NXp"/>
      <sheetName val="TNK-BP"/>
      <sheetName val="OLDd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is (pf)"/>
      <sheetName val="is (GAAP)"/>
      <sheetName val="aum"/>
      <sheetName val="bs"/>
      <sheetName val="cf"/>
      <sheetName val="dcf"/>
      <sheetName val="EBITDA"/>
      <sheetName val="__FDSCACHE__"/>
      <sheetName val="GQ"/>
      <sheetName val="div"/>
      <sheetName val="eps"/>
      <sheetName val="discl"/>
      <sheetName val="Comp assumptions"/>
      <sheetName val="Monthly AUM"/>
      <sheetName val="Simfunds"/>
      <sheetName val="Calamos_Fund"/>
      <sheetName val="Flows chart"/>
      <sheetName val="Flows data"/>
      <sheetName val="is (pf) (2)"/>
      <sheetName val="is (GAAP) (2)"/>
      <sheetName val="au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EAQPL"/>
      <sheetName val="BEAQPL - for printout"/>
      <sheetName val="FAME Persistence"/>
      <sheetName val="Balance"/>
      <sheetName val="Statistics"/>
      <sheetName val="Earnings Chart"/>
      <sheetName val="outstanding shares"/>
      <sheetName val="Print_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d perf"/>
      <sheetName val="Monthly Flows"/>
      <sheetName val="Summary"/>
      <sheetName val="IS"/>
      <sheetName val="Segments"/>
      <sheetName val="data"/>
      <sheetName val="BS"/>
      <sheetName val="EPS"/>
      <sheetName val="VaR"/>
      <sheetName val="Equity"/>
      <sheetName val="__FDSCACHE__"/>
      <sheetName val="Qtr Comp"/>
      <sheetName val="Dividend"/>
      <sheetName val="Int'l"/>
      <sheetName val="DCF"/>
      <sheetName val="DCF backup"/>
      <sheetName val="options"/>
      <sheetName val="Qtm notes"/>
      <sheetName val="Quant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erating Model"/>
      <sheetName val="Company Info"/>
      <sheetName val="Credit Quality"/>
      <sheetName val="Quarterly Summary"/>
      <sheetName val="Abbreviated Model"/>
      <sheetName val="TT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is"/>
      <sheetName val="bs"/>
      <sheetName val="cf"/>
      <sheetName val="GQ AM"/>
      <sheetName val="aum"/>
      <sheetName val="assmpts"/>
      <sheetName val="LM Funds"/>
      <sheetName val="eps"/>
      <sheetName val="div"/>
      <sheetName val="discl"/>
      <sheetName val="segment data"/>
      <sheetName val="dcf"/>
      <sheetName val="DCF old"/>
      <sheetName val="LM calendar"/>
      <sheetName val="__FDSCACHE__"/>
      <sheetName val="GQ"/>
      <sheetName val="EBITDA"/>
      <sheetName val="ROIC"/>
      <sheetName val="Qtr Comp"/>
      <sheetName val="LM Monthly"/>
      <sheetName val="Royce Monthly"/>
      <sheetName val="FAME Persistence2"/>
      <sheetName val="SimfundsRoy"/>
      <sheetName val="SimfundsLM"/>
      <sheetName val="Royce Funds"/>
      <sheetName val="Flows chart"/>
      <sheetName val="Flows data"/>
      <sheetName val="NotesXpr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ode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__FDSCACHE__"/>
      <sheetName val="Performance"/>
      <sheetName val="Valuation Data"/>
      <sheetName val="Valuation"/>
      <sheetName val="M&amp;A"/>
      <sheetName val="M&amp;A-II"/>
      <sheetName val="M&amp;A-III"/>
      <sheetName val="ECM"/>
      <sheetName val="DCM"/>
      <sheetName val="Volumes"/>
      <sheetName val="Volatility"/>
      <sheetName val="Advertised Volumes"/>
      <sheetName val="Retail Activity Trends"/>
      <sheetName val="Retail Output"/>
      <sheetName val="Margin Debt"/>
      <sheetName val="Rates &amp; Spreads"/>
      <sheetName val="Regression Output"/>
      <sheetName val="Industry Employment"/>
      <sheetName val="Goldman"/>
      <sheetName val="Lehman"/>
      <sheetName val="Morgan"/>
      <sheetName val="Schwab"/>
      <sheetName val="Merrill"/>
      <sheetName val="AMTD"/>
      <sheetName val="Gulf War"/>
      <sheetName val="Retail Output for init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erformance"/>
      <sheetName val="Valuation Data"/>
      <sheetName val="__FDSCACHE__"/>
      <sheetName val="Valuation"/>
      <sheetName val="M&amp;A"/>
      <sheetName val="M&amp;A-II"/>
      <sheetName val="M&amp;A-III"/>
      <sheetName val="ECM"/>
      <sheetName val="DCM"/>
      <sheetName val="Volumes"/>
      <sheetName val="Volatility"/>
      <sheetName val="Advertised Volumes"/>
      <sheetName val="Retail Activity Trends"/>
      <sheetName val="Retail Output"/>
      <sheetName val="Margin Debt"/>
      <sheetName val="Rates &amp; Spreads"/>
      <sheetName val="Regression Output"/>
      <sheetName val="Industry Employment"/>
      <sheetName val="Goldman"/>
      <sheetName val="Lehman"/>
      <sheetName val="Morgan"/>
      <sheetName val="Schwab"/>
      <sheetName val="Merrill"/>
      <sheetName val="AMTD"/>
      <sheetName val="Gulf War"/>
      <sheetName val="Retail Output for init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chard.ramsden@gs.com" TargetMode="External"/><Relationship Id="rId2" Type="http://schemas.openxmlformats.org/officeDocument/2006/relationships/hyperlink" Target="mailto:brian.foran@gs.com" TargetMode="External"/><Relationship Id="rId3" Type="http://schemas.openxmlformats.org/officeDocument/2006/relationships/hyperlink" Target="mailto:adriana.kalova@gs.com" TargetMode="External"/><Relationship Id="rId4" Type="http://schemas.openxmlformats.org/officeDocument/2006/relationships/hyperlink" Target="mailto:quan.mai@gs.com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16.99"/>
    <col collapsed="false" customWidth="true" hidden="false" outlineLevel="0" max="3" min="3" style="3" width="1.41"/>
    <col collapsed="false" customWidth="false" hidden="false" outlineLevel="0" max="4" min="4" style="4" width="9.14"/>
    <col collapsed="false" customWidth="true" hidden="false" outlineLevel="0" max="5" min="5" style="4" width="13.41"/>
    <col collapsed="false" customWidth="true" hidden="false" outlineLevel="0" max="7" min="6" style="4" width="11.7"/>
    <col collapsed="false" customWidth="false" hidden="false" outlineLevel="0" max="12" min="8" style="4" width="9.14"/>
    <col collapsed="false" customWidth="true" hidden="false" outlineLevel="0" max="13" min="13" style="4" width="2.28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1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true" outlineLevel="0" collapsed="false">
      <c r="D2" s="6"/>
      <c r="E2" s="7"/>
      <c r="F2" s="7"/>
      <c r="G2" s="7"/>
      <c r="H2" s="7"/>
      <c r="I2" s="7"/>
      <c r="J2" s="8"/>
      <c r="K2" s="5"/>
      <c r="L2" s="5"/>
      <c r="M2" s="5"/>
    </row>
    <row r="3" customFormat="false" ht="12.75" hidden="false" customHeight="false" outlineLevel="0" collapsed="false">
      <c r="D3" s="9" t="s">
        <v>1</v>
      </c>
      <c r="E3" s="3"/>
      <c r="F3" s="3"/>
      <c r="G3" s="3"/>
      <c r="H3" s="3"/>
      <c r="I3" s="3"/>
      <c r="J3" s="10"/>
      <c r="K3" s="5"/>
      <c r="L3" s="5"/>
      <c r="M3" s="5"/>
    </row>
    <row r="4" customFormat="false" ht="12.75" hidden="false" customHeight="false" outlineLevel="0" collapsed="false">
      <c r="D4" s="11"/>
      <c r="E4" s="12"/>
      <c r="F4" s="12"/>
      <c r="G4" s="12"/>
      <c r="H4" s="12"/>
      <c r="I4" s="12"/>
      <c r="J4" s="13"/>
      <c r="K4" s="5"/>
      <c r="L4" s="5"/>
      <c r="M4" s="5"/>
    </row>
    <row r="5" customFormat="false" ht="12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</row>
    <row r="6" s="19" customFormat="true" ht="15.6" hidden="false" customHeight="true" outlineLevel="0" collapsed="false">
      <c r="A6" s="14"/>
      <c r="B6" s="15"/>
      <c r="C6" s="16"/>
      <c r="D6" s="17" t="s">
        <v>2</v>
      </c>
      <c r="E6" s="16"/>
      <c r="F6" s="17" t="s">
        <v>3</v>
      </c>
      <c r="G6" s="16"/>
      <c r="H6" s="17" t="s">
        <v>4</v>
      </c>
      <c r="I6" s="16"/>
      <c r="J6" s="18" t="s">
        <v>5</v>
      </c>
    </row>
    <row r="7" s="19" customFormat="true" ht="15.6" hidden="false" customHeight="true" outlineLevel="0" collapsed="false">
      <c r="A7" s="14"/>
      <c r="B7" s="15"/>
      <c r="C7" s="16"/>
      <c r="D7" s="17" t="s">
        <v>6</v>
      </c>
      <c r="E7" s="16"/>
      <c r="F7" s="17" t="s">
        <v>3</v>
      </c>
      <c r="G7" s="16"/>
      <c r="H7" s="17" t="s">
        <v>7</v>
      </c>
      <c r="I7" s="16"/>
      <c r="J7" s="18" t="s">
        <v>8</v>
      </c>
    </row>
    <row r="8" s="19" customFormat="true" ht="15.6" hidden="false" customHeight="true" outlineLevel="0" collapsed="false">
      <c r="A8" s="14"/>
      <c r="B8" s="15"/>
      <c r="C8" s="16"/>
      <c r="D8" s="20" t="s">
        <v>9</v>
      </c>
      <c r="F8" s="20" t="s">
        <v>3</v>
      </c>
      <c r="H8" s="20" t="s">
        <v>10</v>
      </c>
      <c r="J8" s="21" t="s">
        <v>11</v>
      </c>
    </row>
    <row r="9" s="19" customFormat="true" ht="15.6" hidden="false" customHeight="true" outlineLevel="0" collapsed="false">
      <c r="A9" s="14"/>
      <c r="B9" s="15"/>
      <c r="C9" s="16"/>
      <c r="D9" s="20" t="s">
        <v>12</v>
      </c>
      <c r="F9" s="20" t="s">
        <v>3</v>
      </c>
      <c r="H9" s="20" t="s">
        <v>13</v>
      </c>
      <c r="J9" s="22" t="s">
        <v>14</v>
      </c>
    </row>
    <row r="10" customFormat="false" ht="15.6" hidden="false" customHeight="true" outlineLevel="0" collapsed="false">
      <c r="D10" s="20"/>
      <c r="E10" s="19"/>
      <c r="F10" s="20"/>
      <c r="G10" s="19"/>
      <c r="H10" s="20"/>
      <c r="I10" s="19"/>
      <c r="J10" s="21"/>
      <c r="K10" s="19"/>
      <c r="L10" s="5"/>
      <c r="M10" s="5"/>
    </row>
    <row r="11" s="19" customFormat="true" ht="15.6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D12" s="23"/>
      <c r="E12" s="5"/>
      <c r="F12" s="24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D13" s="23"/>
      <c r="E13" s="5"/>
      <c r="F13" s="24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D14" s="23"/>
      <c r="E14" s="5"/>
      <c r="F14" s="24"/>
    </row>
    <row r="19" customFormat="false" ht="12.75" hidden="false" customHeight="false" outlineLevel="0" collapsed="false">
      <c r="D19" s="3" t="s">
        <v>15</v>
      </c>
    </row>
    <row r="21" customFormat="false" ht="15.6" hidden="false" customHeight="true" outlineLevel="0" collapsed="false">
      <c r="D21" s="20" t="s">
        <v>16</v>
      </c>
      <c r="E21" s="19"/>
      <c r="F21" s="20" t="s">
        <v>17</v>
      </c>
      <c r="G21" s="19"/>
      <c r="H21" s="20" t="s">
        <v>18</v>
      </c>
      <c r="I21" s="19"/>
      <c r="J21" s="21" t="s">
        <v>19</v>
      </c>
      <c r="K21" s="19"/>
      <c r="L21" s="5"/>
      <c r="M21" s="5"/>
    </row>
    <row r="22" customFormat="false" ht="15.6" hidden="false" customHeight="true" outlineLevel="0" collapsed="false">
      <c r="D22" s="20" t="s">
        <v>20</v>
      </c>
      <c r="E22" s="19"/>
      <c r="F22" s="20" t="s">
        <v>17</v>
      </c>
      <c r="G22" s="19"/>
      <c r="H22" s="20" t="s">
        <v>21</v>
      </c>
      <c r="I22" s="19"/>
      <c r="J22" s="21" t="s">
        <v>22</v>
      </c>
      <c r="K22" s="19"/>
      <c r="L22" s="5"/>
      <c r="M22" s="5"/>
    </row>
    <row r="23" customFormat="false" ht="15.6" hidden="false" customHeight="true" outlineLevel="0" collapsed="false">
      <c r="D23" s="20" t="s">
        <v>23</v>
      </c>
      <c r="E23" s="19"/>
      <c r="F23" s="20" t="s">
        <v>17</v>
      </c>
      <c r="G23" s="19"/>
      <c r="H23" s="20" t="s">
        <v>24</v>
      </c>
      <c r="I23" s="19"/>
      <c r="J23" s="21"/>
      <c r="K23" s="19"/>
      <c r="L23" s="5"/>
      <c r="M23" s="5"/>
    </row>
    <row r="24" customFormat="false" ht="15.6" hidden="false" customHeight="true" outlineLevel="0" collapsed="false">
      <c r="D24" s="20" t="s">
        <v>25</v>
      </c>
      <c r="E24" s="19"/>
      <c r="F24" s="20" t="s">
        <v>17</v>
      </c>
      <c r="G24" s="19"/>
      <c r="H24" s="20" t="s">
        <v>26</v>
      </c>
      <c r="I24" s="19"/>
      <c r="J24" s="21" t="s">
        <v>27</v>
      </c>
      <c r="K24" s="19"/>
      <c r="L24" s="5"/>
      <c r="M24" s="5"/>
    </row>
    <row r="25" customFormat="false" ht="15.6" hidden="false" customHeight="true" outlineLevel="0" collapsed="false">
      <c r="D25" s="20"/>
      <c r="E25" s="19"/>
      <c r="F25" s="20"/>
      <c r="G25" s="19"/>
      <c r="H25" s="20"/>
      <c r="I25" s="19"/>
      <c r="J25" s="21"/>
      <c r="K25" s="19"/>
      <c r="L25" s="5"/>
      <c r="M25" s="5"/>
    </row>
    <row r="26" customFormat="false" ht="15.6" hidden="false" customHeight="true" outlineLevel="0" collapsed="false">
      <c r="D26" s="20"/>
      <c r="E26" s="19"/>
      <c r="F26" s="20"/>
      <c r="G26" s="19"/>
      <c r="H26" s="20"/>
      <c r="I26" s="19"/>
      <c r="J26" s="21"/>
      <c r="K26" s="19"/>
      <c r="L26" s="5"/>
      <c r="M26" s="5"/>
    </row>
  </sheetData>
  <hyperlinks>
    <hyperlink ref="J6" r:id="rId1" display="richard.ramsden@gs.com"/>
    <hyperlink ref="J7" r:id="rId2" display="brian.foran@gs.com"/>
    <hyperlink ref="J8" r:id="rId3" display="adriana.kalova@gs.com"/>
    <hyperlink ref="J9" r:id="rId4" display="quan.mai@g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4" topLeftCell="AS5" activePane="bottomRight" state="frozen"/>
      <selection pane="topLeft" activeCell="A1" activeCellId="0" sqref="A1"/>
      <selection pane="topRight" activeCell="AS1" activeCellId="0" sqref="AS1"/>
      <selection pane="bottomLeft" activeCell="A5" activeCellId="0" sqref="A5"/>
      <selection pane="bottomRight" activeCell="BD22" activeCellId="0" sqref="BD22"/>
    </sheetView>
  </sheetViews>
  <sheetFormatPr defaultColWidth="9.13671875" defaultRowHeight="11.25" zeroHeight="false" outlineLevelRow="1" outlineLevelCol="2"/>
  <cols>
    <col collapsed="false" customWidth="true" hidden="false" outlineLevel="0" max="1" min="1" style="25" width="47.85"/>
    <col collapsed="false" customWidth="true" hidden="true" outlineLevel="1" max="2" min="2" style="25" width="2.13"/>
    <col collapsed="false" customWidth="true" hidden="true" outlineLevel="1" max="3" min="3" style="25" width="2.56"/>
    <col collapsed="false" customWidth="true" hidden="true" outlineLevel="1" max="14" min="4" style="25" width="9.7"/>
    <col collapsed="false" customWidth="true" hidden="true" outlineLevel="1" max="15" min="15" style="25" width="10.71"/>
    <col collapsed="false" customWidth="true" hidden="true" outlineLevel="2" max="19" min="16" style="25" width="9.7"/>
    <col collapsed="true" customWidth="true" hidden="true" outlineLevel="1" max="20" min="20" style="25" width="10.71"/>
    <col collapsed="false" customWidth="true" hidden="true" outlineLevel="2" max="24" min="21" style="25" width="9.7"/>
    <col collapsed="true" customWidth="true" hidden="true" outlineLevel="1" max="25" min="25" style="25" width="10.71"/>
    <col collapsed="false" customWidth="true" hidden="true" outlineLevel="2" max="29" min="26" style="25" width="9.7"/>
    <col collapsed="true" customWidth="true" hidden="true" outlineLevel="1" max="30" min="30" style="25" width="10.71"/>
    <col collapsed="false" customWidth="true" hidden="true" outlineLevel="2" max="34" min="31" style="25" width="9.7"/>
    <col collapsed="true" customWidth="true" hidden="true" outlineLevel="1" max="35" min="35" style="25" width="10.71"/>
    <col collapsed="false" customWidth="true" hidden="true" outlineLevel="2" max="36" min="36" style="26" width="9.7"/>
    <col collapsed="false" customWidth="true" hidden="true" outlineLevel="2" max="38" min="37" style="26" width="10.56"/>
    <col collapsed="false" customWidth="true" hidden="true" outlineLevel="2" max="39" min="39" style="25" width="10.56"/>
    <col collapsed="true" customWidth="true" hidden="true" outlineLevel="1" max="40" min="40" style="25" width="10.71"/>
    <col collapsed="false" customWidth="true" hidden="true" outlineLevel="1" max="41" min="41" style="25" width="9.7"/>
    <col collapsed="false" customWidth="true" hidden="true" outlineLevel="1" max="44" min="42" style="25" width="10.56"/>
    <col collapsed="false" customWidth="true" hidden="false" outlineLevel="0" max="45" min="45" style="25" width="9.41"/>
    <col collapsed="false" customWidth="true" hidden="true" outlineLevel="1" max="49" min="46" style="25" width="9.41"/>
    <col collapsed="false" customWidth="true" hidden="false" outlineLevel="0" max="50" min="50" style="27" width="9.41"/>
    <col collapsed="false" customWidth="true" hidden="false" outlineLevel="1" max="53" min="51" style="25" width="9.41"/>
    <col collapsed="false" customWidth="true" hidden="false" outlineLevel="1" max="54" min="54" style="28" width="9.41"/>
    <col collapsed="false" customWidth="true" hidden="false" outlineLevel="0" max="55" min="55" style="29" width="9.41"/>
    <col collapsed="false" customWidth="true" hidden="false" outlineLevel="1" max="59" min="56" style="28" width="9.41"/>
    <col collapsed="false" customWidth="true" hidden="false" outlineLevel="0" max="61" min="60" style="29" width="9.41"/>
    <col collapsed="false" customWidth="false" hidden="false" outlineLevel="0" max="257" min="62" style="30" width="9.14"/>
  </cols>
  <sheetData>
    <row r="1" customFormat="false" ht="15.75" hidden="false" customHeight="false" outlineLevel="0" collapsed="false">
      <c r="A1" s="31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4"/>
      <c r="AT1" s="34"/>
      <c r="AU1" s="34"/>
      <c r="AV1" s="34"/>
      <c r="AW1" s="34"/>
      <c r="AX1" s="34"/>
      <c r="AY1" s="34"/>
      <c r="AZ1" s="34"/>
      <c r="BA1" s="34"/>
      <c r="BB1" s="35"/>
      <c r="BC1" s="35"/>
      <c r="BD1" s="35"/>
      <c r="BE1" s="35"/>
      <c r="BF1" s="35"/>
      <c r="BG1" s="35"/>
      <c r="BH1" s="35"/>
      <c r="BI1" s="35"/>
    </row>
    <row r="2" customFormat="false" ht="15.75" hidden="false" customHeight="false" outlineLevel="0" collapsed="false">
      <c r="A2" s="31" t="s">
        <v>28</v>
      </c>
      <c r="B2" s="3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4" t="n">
        <f aca="false">+AN77</f>
        <v>4.70779916960311</v>
      </c>
      <c r="AO2" s="34" t="n">
        <f aca="false">+AO77</f>
        <v>1.17347501505439</v>
      </c>
      <c r="AP2" s="34" t="n">
        <f aca="false">+AP77</f>
        <v>1.27702851970794</v>
      </c>
      <c r="AQ2" s="34" t="n">
        <f aca="false">+AQ77</f>
        <v>0.815698771894117</v>
      </c>
      <c r="AR2" s="34" t="n">
        <f aca="false">+AR77</f>
        <v>0.0472024389567321</v>
      </c>
      <c r="AS2" s="34" t="n">
        <f aca="false">+AS77</f>
        <v>3.31613229841407</v>
      </c>
      <c r="AT2" s="34" t="n">
        <f aca="false">+AT77</f>
        <v>0.22863798335919</v>
      </c>
      <c r="AU2" s="34" t="n">
        <f aca="false">+AU77</f>
        <v>0.723325195924879</v>
      </c>
      <c r="AV2" s="34" t="n">
        <f aca="false">+AV77</f>
        <v>0.15426728735876</v>
      </c>
      <c r="AW2" s="34" t="n">
        <f aca="false">+AW77</f>
        <v>-0.482545159428523</v>
      </c>
      <c r="AX2" s="34" t="n">
        <f aca="false">+AX77</f>
        <v>0.623685307214306</v>
      </c>
      <c r="AY2" s="34" t="n">
        <f aca="false">+AY77</f>
        <v>0.437566192771388</v>
      </c>
      <c r="AZ2" s="34" t="n">
        <f aca="false">+AZ77</f>
        <v>0.332759338377042</v>
      </c>
      <c r="BA2" s="34" t="n">
        <f aca="false">+BA77</f>
        <v>-0.259560237085865</v>
      </c>
      <c r="BB2" s="35" t="n">
        <f aca="false">+BB77</f>
        <v>-0.368381596731393</v>
      </c>
      <c r="BC2" s="35" t="n">
        <f aca="false">+BC77</f>
        <v>-0.0431597037981312</v>
      </c>
      <c r="BD2" s="35" t="n">
        <f aca="false">+BD77</f>
        <v>0.186302034007107</v>
      </c>
      <c r="BE2" s="35" t="n">
        <f aca="false">+BE77</f>
        <v>0.292640096263674</v>
      </c>
      <c r="BF2" s="35" t="n">
        <f aca="false">+BF77</f>
        <v>0.371580156095883</v>
      </c>
      <c r="BG2" s="35" t="n">
        <f aca="false">+BG77</f>
        <v>0.444921415412955</v>
      </c>
      <c r="BH2" s="35" t="n">
        <f aca="false">+BH77</f>
        <v>1.29544370177962</v>
      </c>
      <c r="BI2" s="35" t="n">
        <f aca="false">+BI77</f>
        <v>2.25177876430282</v>
      </c>
    </row>
    <row r="3" customFormat="false" ht="19.5" hidden="false" customHeight="true" outlineLevel="0" collapsed="false">
      <c r="A3" s="36"/>
      <c r="B3" s="36"/>
      <c r="C3" s="36"/>
      <c r="D3" s="37" t="n">
        <v>1990</v>
      </c>
      <c r="E3" s="37" t="n">
        <v>1991</v>
      </c>
      <c r="F3" s="37" t="n">
        <v>1992</v>
      </c>
      <c r="G3" s="37" t="n">
        <v>1993</v>
      </c>
      <c r="H3" s="37" t="n">
        <v>1994</v>
      </c>
      <c r="I3" s="37" t="n">
        <v>1995</v>
      </c>
      <c r="J3" s="37" t="n">
        <v>1996</v>
      </c>
      <c r="K3" s="37" t="n">
        <v>1997</v>
      </c>
      <c r="L3" s="37" t="n">
        <v>1998</v>
      </c>
      <c r="M3" s="37" t="n">
        <v>1999</v>
      </c>
      <c r="N3" s="37" t="n">
        <v>2000</v>
      </c>
      <c r="O3" s="37" t="n">
        <v>2001</v>
      </c>
      <c r="P3" s="37" t="s">
        <v>29</v>
      </c>
      <c r="Q3" s="37" t="s">
        <v>30</v>
      </c>
      <c r="R3" s="37" t="s">
        <v>31</v>
      </c>
      <c r="S3" s="37" t="s">
        <v>32</v>
      </c>
      <c r="T3" s="37" t="n">
        <v>2002</v>
      </c>
      <c r="U3" s="37" t="s">
        <v>33</v>
      </c>
      <c r="V3" s="37" t="s">
        <v>34</v>
      </c>
      <c r="W3" s="37" t="s">
        <v>35</v>
      </c>
      <c r="X3" s="37" t="s">
        <v>36</v>
      </c>
      <c r="Y3" s="37" t="n">
        <v>2003</v>
      </c>
      <c r="Z3" s="37" t="s">
        <v>37</v>
      </c>
      <c r="AA3" s="37" t="s">
        <v>38</v>
      </c>
      <c r="AB3" s="37" t="s">
        <v>39</v>
      </c>
      <c r="AC3" s="37" t="s">
        <v>40</v>
      </c>
      <c r="AD3" s="37" t="n">
        <v>2004</v>
      </c>
      <c r="AE3" s="37" t="s">
        <v>41</v>
      </c>
      <c r="AF3" s="37" t="s">
        <v>42</v>
      </c>
      <c r="AG3" s="37" t="s">
        <v>43</v>
      </c>
      <c r="AH3" s="37" t="s">
        <v>44</v>
      </c>
      <c r="AI3" s="37" t="n">
        <v>2005</v>
      </c>
      <c r="AJ3" s="37" t="s">
        <v>45</v>
      </c>
      <c r="AK3" s="37" t="s">
        <v>46</v>
      </c>
      <c r="AL3" s="37" t="s">
        <v>47</v>
      </c>
      <c r="AM3" s="37" t="s">
        <v>48</v>
      </c>
      <c r="AN3" s="37" t="n">
        <v>2006</v>
      </c>
      <c r="AO3" s="37" t="s">
        <v>49</v>
      </c>
      <c r="AP3" s="37" t="s">
        <v>50</v>
      </c>
      <c r="AQ3" s="37" t="s">
        <v>51</v>
      </c>
      <c r="AR3" s="37" t="s">
        <v>52</v>
      </c>
      <c r="AS3" s="37" t="n">
        <v>2007</v>
      </c>
      <c r="AT3" s="37" t="s">
        <v>53</v>
      </c>
      <c r="AU3" s="37" t="s">
        <v>54</v>
      </c>
      <c r="AV3" s="37" t="s">
        <v>55</v>
      </c>
      <c r="AW3" s="37" t="s">
        <v>56</v>
      </c>
      <c r="AX3" s="37" t="n">
        <v>2008</v>
      </c>
      <c r="AY3" s="37" t="s">
        <v>57</v>
      </c>
      <c r="AZ3" s="37" t="s">
        <v>58</v>
      </c>
      <c r="BA3" s="37" t="s">
        <v>59</v>
      </c>
      <c r="BB3" s="38" t="s">
        <v>60</v>
      </c>
      <c r="BC3" s="38" t="s">
        <v>61</v>
      </c>
      <c r="BD3" s="38" t="s">
        <v>62</v>
      </c>
      <c r="BE3" s="38" t="s">
        <v>63</v>
      </c>
      <c r="BF3" s="38" t="s">
        <v>64</v>
      </c>
      <c r="BG3" s="38" t="s">
        <v>65</v>
      </c>
      <c r="BH3" s="38" t="s">
        <v>66</v>
      </c>
      <c r="BI3" s="38" t="s">
        <v>67</v>
      </c>
    </row>
    <row r="4" customFormat="false" ht="12.6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9"/>
      <c r="AO4" s="40"/>
      <c r="AP4" s="40"/>
      <c r="AQ4" s="40"/>
      <c r="AR4" s="40"/>
      <c r="AS4" s="39"/>
      <c r="AT4" s="41"/>
      <c r="AU4" s="41"/>
      <c r="AV4" s="41"/>
      <c r="AW4" s="41"/>
      <c r="AX4" s="41"/>
      <c r="AY4" s="41"/>
      <c r="AZ4" s="41"/>
      <c r="BA4" s="41"/>
      <c r="BB4" s="42"/>
      <c r="BC4" s="42"/>
      <c r="BD4" s="42"/>
      <c r="BE4" s="42"/>
      <c r="BF4" s="42"/>
      <c r="BG4" s="42"/>
      <c r="BH4" s="42"/>
      <c r="BI4" s="42"/>
    </row>
    <row r="5" customFormat="false" ht="9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5"/>
      <c r="AO5" s="46"/>
      <c r="AP5" s="46"/>
      <c r="AQ5" s="46"/>
      <c r="AR5" s="46"/>
      <c r="AS5" s="45"/>
      <c r="AT5" s="47"/>
      <c r="AU5" s="47"/>
      <c r="AV5" s="47"/>
      <c r="AW5" s="47"/>
      <c r="AX5" s="47"/>
      <c r="AY5" s="47"/>
      <c r="AZ5" s="47"/>
      <c r="BA5" s="47"/>
      <c r="BB5" s="48"/>
      <c r="BC5" s="48"/>
      <c r="BD5" s="48"/>
      <c r="BE5" s="48"/>
      <c r="BF5" s="48"/>
      <c r="BG5" s="48"/>
      <c r="BH5" s="48"/>
      <c r="BI5" s="48"/>
    </row>
    <row r="6" s="52" customFormat="true" ht="11.25" hidden="false" customHeight="false" outlineLevel="0" collapsed="false">
      <c r="A6" s="32" t="s">
        <v>6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50"/>
      <c r="AY6" s="50"/>
      <c r="AZ6" s="50"/>
      <c r="BA6" s="50"/>
      <c r="BB6" s="51"/>
      <c r="BC6" s="51"/>
      <c r="BD6" s="51"/>
      <c r="BE6" s="51"/>
      <c r="BF6" s="51"/>
      <c r="BG6" s="51"/>
      <c r="BH6" s="51"/>
      <c r="BI6" s="51"/>
    </row>
    <row r="7" s="52" customFormat="true" ht="11.25" hidden="false" customHeight="false" outlineLevel="0" collapsed="false">
      <c r="A7" s="25" t="s">
        <v>69</v>
      </c>
      <c r="B7" s="25"/>
      <c r="C7" s="25"/>
      <c r="D7" s="53"/>
      <c r="E7" s="53"/>
      <c r="F7" s="53"/>
      <c r="G7" s="53"/>
      <c r="H7" s="25" t="n">
        <f aca="false">H198</f>
        <v>148381</v>
      </c>
      <c r="I7" s="25" t="n">
        <f aca="false">I198</f>
        <v>167004</v>
      </c>
      <c r="J7" s="25" t="n">
        <f aca="false">J198</f>
        <v>177400</v>
      </c>
      <c r="K7" s="25" t="n">
        <f aca="false">K198</f>
        <v>464962</v>
      </c>
      <c r="L7" s="25" t="n">
        <f aca="false">L198</f>
        <v>499739</v>
      </c>
      <c r="M7" s="25" t="n">
        <f aca="false">M198</f>
        <v>531511</v>
      </c>
      <c r="N7" s="25" t="n">
        <f aca="false">N198</f>
        <v>583467</v>
      </c>
      <c r="O7" s="25" t="n">
        <f aca="false">O198</f>
        <v>560316</v>
      </c>
      <c r="P7" s="25" t="n">
        <f aca="false">P198</f>
        <v>549111</v>
      </c>
      <c r="Q7" s="25" t="n">
        <f aca="false">Q198</f>
        <v>562192</v>
      </c>
      <c r="R7" s="25" t="n">
        <f aca="false">R198</f>
        <v>580248</v>
      </c>
      <c r="S7" s="25" t="n">
        <f aca="false">S198</f>
        <v>601881</v>
      </c>
      <c r="T7" s="25" t="n">
        <f aca="false">T198</f>
        <v>573521</v>
      </c>
      <c r="U7" s="25" t="n">
        <f aca="false">U198</f>
        <v>613092</v>
      </c>
      <c r="V7" s="25" t="n">
        <f aca="false">V198</f>
        <v>663500</v>
      </c>
      <c r="W7" s="25" t="n">
        <f aca="false">W198</f>
        <v>677308</v>
      </c>
      <c r="X7" s="25" t="n">
        <f aca="false">X198</f>
        <v>675212</v>
      </c>
      <c r="Y7" s="25" t="n">
        <f aca="false">Y198</f>
        <v>657503</v>
      </c>
      <c r="Z7" s="25" t="n">
        <f aca="false">Z198</f>
        <v>743711</v>
      </c>
      <c r="AA7" s="25" t="n">
        <f aca="false">AA198</f>
        <v>944990</v>
      </c>
      <c r="AB7" s="25" t="n">
        <f aca="false">AB198</f>
        <v>954626</v>
      </c>
      <c r="AC7" s="25" t="n">
        <f aca="false">AC198</f>
        <v>998004</v>
      </c>
      <c r="AD7" s="25" t="n">
        <f aca="false">AD198</f>
        <v>910332.75</v>
      </c>
      <c r="AE7" s="25" t="n">
        <f aca="false">AE198</f>
        <v>1044914</v>
      </c>
      <c r="AF7" s="25" t="n">
        <f aca="false">AF198</f>
        <v>1118527</v>
      </c>
      <c r="AG7" s="25" t="n">
        <f aca="false">AG198</f>
        <v>1137619</v>
      </c>
      <c r="AH7" s="25" t="n">
        <f aca="false">AH198</f>
        <v>1145541</v>
      </c>
      <c r="AI7" s="25" t="n">
        <f aca="false">AI198</f>
        <v>1111650.25</v>
      </c>
      <c r="AJ7" s="25" t="n">
        <f aca="false">AJ198</f>
        <v>1219611</v>
      </c>
      <c r="AK7" s="25" t="n">
        <f aca="false">AK198</f>
        <v>1253895</v>
      </c>
      <c r="AL7" s="25" t="n">
        <f aca="false">AL198</f>
        <v>1302366</v>
      </c>
      <c r="AM7" s="25" t="n">
        <f aca="false">AM198</f>
        <v>1299461</v>
      </c>
      <c r="AN7" s="25" t="n">
        <f aca="false">AN198</f>
        <v>1268833.25</v>
      </c>
      <c r="AO7" s="25" t="n">
        <f aca="false">AO198</f>
        <v>1321946</v>
      </c>
      <c r="AP7" s="25" t="n">
        <f aca="false">AP198</f>
        <v>1358199</v>
      </c>
      <c r="AQ7" s="25" t="n">
        <f aca="false">AQ198</f>
        <v>1375795</v>
      </c>
      <c r="AR7" s="25" t="n">
        <f aca="false">AR198</f>
        <v>1502998</v>
      </c>
      <c r="AS7" s="25" t="n">
        <f aca="false">AS198</f>
        <v>1389734.5</v>
      </c>
      <c r="AT7" s="25" t="n">
        <f aca="false">AT198</f>
        <v>1510295</v>
      </c>
      <c r="AU7" s="25" t="n">
        <f aca="false">AU198</f>
        <v>1500234</v>
      </c>
      <c r="AV7" s="25" t="n">
        <f aca="false">AV198</f>
        <v>1622466</v>
      </c>
      <c r="AW7" s="25" t="n">
        <f aca="false">AW198</f>
        <v>1616673</v>
      </c>
      <c r="AX7" s="27" t="n">
        <f aca="false">AX198</f>
        <v>1562417</v>
      </c>
      <c r="AY7" s="25" t="n">
        <f aca="false">AY198</f>
        <v>1912483</v>
      </c>
      <c r="AZ7" s="25" t="n">
        <f aca="false">AZ198</f>
        <v>1811981</v>
      </c>
      <c r="BA7" s="25" t="n">
        <f aca="false">BA198</f>
        <v>1790000</v>
      </c>
      <c r="BB7" s="54" t="n">
        <f aca="false">BB198</f>
        <v>1786295.064</v>
      </c>
      <c r="BC7" s="55" t="n">
        <f aca="false">BC198</f>
        <v>1825189.766</v>
      </c>
      <c r="BD7" s="54" t="n">
        <f aca="false">BD198</f>
        <v>1789907.62647</v>
      </c>
      <c r="BE7" s="54" t="n">
        <f aca="false">BE198</f>
        <v>1810385.87833147</v>
      </c>
      <c r="BF7" s="54" t="n">
        <f aca="false">BF198</f>
        <v>1832639.62637002</v>
      </c>
      <c r="BG7" s="54" t="n">
        <f aca="false">BG198</f>
        <v>1855889.42517103</v>
      </c>
      <c r="BH7" s="55" t="n">
        <f aca="false">BH198</f>
        <v>1822205.63908563</v>
      </c>
      <c r="BI7" s="55" t="n">
        <f aca="false">BI198</f>
        <v>1882468.32788677</v>
      </c>
    </row>
    <row r="8" s="52" customFormat="true" ht="11.25" hidden="false" customHeight="false" outlineLevel="0" collapsed="false">
      <c r="A8" s="25" t="s">
        <v>70</v>
      </c>
      <c r="B8" s="25"/>
      <c r="C8" s="56"/>
      <c r="D8" s="57"/>
      <c r="E8" s="57"/>
      <c r="F8" s="57"/>
      <c r="G8" s="57"/>
      <c r="H8" s="58" t="n">
        <f aca="false">H252</f>
        <v>0.0357525559202324</v>
      </c>
      <c r="I8" s="58" t="n">
        <f aca="false">I252</f>
        <v>0.0332926157457306</v>
      </c>
      <c r="J8" s="58" t="n">
        <f aca="false">J252</f>
        <v>0.036206313416009</v>
      </c>
      <c r="K8" s="58" t="n">
        <f aca="false">K252</f>
        <v>0.0399796112370473</v>
      </c>
      <c r="L8" s="58" t="n">
        <f aca="false">L252</f>
        <v>0.0369412833499087</v>
      </c>
      <c r="M8" s="58" t="n">
        <f aca="false">M252</f>
        <v>0.034716120644728</v>
      </c>
      <c r="N8" s="58" t="n">
        <f aca="false">N252</f>
        <v>0.0320000959780073</v>
      </c>
      <c r="O8" s="58" t="n">
        <f aca="false">O252</f>
        <v>0.0368238636769252</v>
      </c>
      <c r="P8" s="58" t="n">
        <f aca="false">P252</f>
        <v>0.0387526383554509</v>
      </c>
      <c r="Q8" s="58" t="n">
        <f aca="false">Q252</f>
        <v>0.0375420215439284</v>
      </c>
      <c r="R8" s="58" t="n">
        <f aca="false">R252</f>
        <v>0.0373664251807173</v>
      </c>
      <c r="S8" s="58" t="n">
        <f aca="false">S252</f>
        <v>0.0364979882271976</v>
      </c>
      <c r="T8" s="58" t="n">
        <f aca="false">T252</f>
        <v>0.0375069090756921</v>
      </c>
      <c r="U8" s="58" t="n">
        <f aca="false">U252</f>
        <v>0.0354625950645798</v>
      </c>
      <c r="V8" s="58" t="n">
        <f aca="false">V252</f>
        <v>0.0333936749008339</v>
      </c>
      <c r="W8" s="58" t="n">
        <f aca="false">W252</f>
        <v>0.0320820102138363</v>
      </c>
      <c r="X8" s="58" t="n">
        <f aca="false">X252</f>
        <v>0.0337563062319364</v>
      </c>
      <c r="Y8" s="58" t="n">
        <f aca="false">Y252</f>
        <v>0.0336226602768352</v>
      </c>
      <c r="Z8" s="58" t="n">
        <f aca="false">Z252</f>
        <v>0.0326</v>
      </c>
      <c r="AA8" s="58" t="n">
        <f aca="false">AA252</f>
        <v>0.0331</v>
      </c>
      <c r="AB8" s="58" t="n">
        <f aca="false">AB252</f>
        <v>0.033</v>
      </c>
      <c r="AC8" s="58" t="n">
        <f aca="false">AC252</f>
        <v>0.0318</v>
      </c>
      <c r="AD8" s="58" t="n">
        <f aca="false">AD252</f>
        <v>0.0324200134511254</v>
      </c>
      <c r="AE8" s="58" t="n">
        <f aca="false">AE252</f>
        <v>0.0311</v>
      </c>
      <c r="AF8" s="58" t="n">
        <f aca="false">AF252</f>
        <v>0.0281174838293263</v>
      </c>
      <c r="AG8" s="58" t="n">
        <f aca="false">AG252</f>
        <v>0.028</v>
      </c>
      <c r="AH8" s="58" t="n">
        <f aca="false">AH252</f>
        <v>0.0282</v>
      </c>
      <c r="AI8" s="58" t="n">
        <f aca="false">AI252</f>
        <v>0.0287761370988762</v>
      </c>
      <c r="AJ8" s="58" t="n">
        <f aca="false">AJ252</f>
        <v>0.0298</v>
      </c>
      <c r="AK8" s="58" t="n">
        <f aca="false">AK252</f>
        <v>0.0285</v>
      </c>
      <c r="AL8" s="58" t="n">
        <f aca="false">AL252</f>
        <v>0.0273</v>
      </c>
      <c r="AM8" s="58" t="n">
        <f aca="false">AM252</f>
        <v>0.0275</v>
      </c>
      <c r="AN8" s="58" t="n">
        <f aca="false">AN252</f>
        <v>0.0282267193108314</v>
      </c>
      <c r="AO8" s="58" t="n">
        <f aca="false">AO252</f>
        <v>0.0261</v>
      </c>
      <c r="AP8" s="58" t="n">
        <f aca="false">AP252</f>
        <v>0.0259</v>
      </c>
      <c r="AQ8" s="58" t="n">
        <f aca="false">AQ252</f>
        <v>0.0261</v>
      </c>
      <c r="AR8" s="58" t="n">
        <f aca="false">AR252</f>
        <v>0.0261</v>
      </c>
      <c r="AS8" s="58" t="n">
        <f aca="false">AS252</f>
        <v>0.0260351887356902</v>
      </c>
      <c r="AT8" s="58" t="n">
        <f aca="false">AT252</f>
        <v>0.0273</v>
      </c>
      <c r="AU8" s="58" t="n">
        <f aca="false">AU252</f>
        <v>0.0292</v>
      </c>
      <c r="AV8" s="58" t="n">
        <f aca="false">AV252</f>
        <v>0.0293</v>
      </c>
      <c r="AW8" s="58" t="n">
        <f aca="false">AW252</f>
        <v>0.0331</v>
      </c>
      <c r="AX8" s="59" t="n">
        <f aca="false">AX252</f>
        <v>0.029796142771104</v>
      </c>
      <c r="AY8" s="58" t="n">
        <f aca="false">AY252</f>
        <v>0.027</v>
      </c>
      <c r="AZ8" s="58" t="n">
        <f aca="false">AZ252</f>
        <v>0.0264</v>
      </c>
      <c r="BA8" s="58" t="n">
        <f aca="false">BA252</f>
        <v>0.0261</v>
      </c>
      <c r="BB8" s="60" t="n">
        <f aca="false">BB252</f>
        <v>0.0261681500182436</v>
      </c>
      <c r="BC8" s="61" t="n">
        <f aca="false">BC252</f>
        <v>0.0264608423705301</v>
      </c>
      <c r="BD8" s="60" t="n">
        <f aca="false">BD252</f>
        <v>0.026525772556439</v>
      </c>
      <c r="BE8" s="60" t="n">
        <f aca="false">BE252</f>
        <v>0.0271492972373972</v>
      </c>
      <c r="BF8" s="60" t="n">
        <f aca="false">BF252</f>
        <v>0.0275692107522934</v>
      </c>
      <c r="BG8" s="60" t="n">
        <f aca="false">BG252</f>
        <v>0.0274420920865584</v>
      </c>
      <c r="BH8" s="61" t="n">
        <f aca="false">BH252</f>
        <v>0.0273996772352999</v>
      </c>
      <c r="BI8" s="61" t="n">
        <f aca="false">BI252</f>
        <v>0.0276071721786075</v>
      </c>
    </row>
    <row r="9" s="52" customFormat="true" ht="11.25" hidden="false" customHeight="false" outlineLevel="0" collapsed="false">
      <c r="A9" s="27" t="s">
        <v>71</v>
      </c>
      <c r="B9" s="27"/>
      <c r="C9" s="27"/>
      <c r="D9" s="27"/>
      <c r="E9" s="27"/>
      <c r="F9" s="27"/>
      <c r="G9" s="27"/>
      <c r="H9" s="27" t="n">
        <f aca="false">H251</f>
        <v>5305</v>
      </c>
      <c r="I9" s="27" t="n">
        <f aca="false">I251</f>
        <v>5560</v>
      </c>
      <c r="J9" s="27" t="n">
        <f aca="false">J251</f>
        <v>6423</v>
      </c>
      <c r="K9" s="27" t="n">
        <f aca="false">K251</f>
        <v>18589</v>
      </c>
      <c r="L9" s="27" t="n">
        <f aca="false">L251</f>
        <v>18461</v>
      </c>
      <c r="M9" s="27" t="n">
        <f aca="false">M251</f>
        <v>18452</v>
      </c>
      <c r="N9" s="27" t="n">
        <f aca="false">N251</f>
        <v>18671</v>
      </c>
      <c r="O9" s="27" t="n">
        <f aca="false">O251</f>
        <v>20633</v>
      </c>
      <c r="P9" s="27" t="n">
        <f aca="false">P251</f>
        <v>5247</v>
      </c>
      <c r="Q9" s="27" t="n">
        <f aca="false">Q251</f>
        <v>5262</v>
      </c>
      <c r="R9" s="27" t="n">
        <f aca="false">R251</f>
        <v>5465</v>
      </c>
      <c r="S9" s="27" t="n">
        <f aca="false">S251</f>
        <v>5537</v>
      </c>
      <c r="T9" s="27" t="n">
        <f aca="false">T251</f>
        <v>21511</v>
      </c>
      <c r="U9" s="27" t="n">
        <f aca="false">U251</f>
        <v>5361</v>
      </c>
      <c r="V9" s="27" t="n">
        <f aca="false">V251</f>
        <v>5524</v>
      </c>
      <c r="W9" s="27" t="n">
        <f aca="false">W251</f>
        <v>5477</v>
      </c>
      <c r="X9" s="27" t="n">
        <f aca="false">X251</f>
        <v>5745</v>
      </c>
      <c r="Y9" s="27" t="n">
        <f aca="false">Y251</f>
        <v>22107</v>
      </c>
      <c r="Z9" s="27" t="n">
        <f aca="false">Z251</f>
        <v>5970</v>
      </c>
      <c r="AA9" s="27" t="n">
        <f aca="false">AA251</f>
        <v>7751</v>
      </c>
      <c r="AB9" s="27" t="n">
        <f aca="false">AB251</f>
        <v>7836</v>
      </c>
      <c r="AC9" s="27" t="n">
        <f aca="false">AC251</f>
        <v>7956</v>
      </c>
      <c r="AD9" s="27" t="n">
        <f aca="false">AD251</f>
        <v>29513</v>
      </c>
      <c r="AE9" s="27" t="n">
        <f aca="false">AE251</f>
        <v>8072</v>
      </c>
      <c r="AF9" s="27" t="n">
        <f aca="false">AF251</f>
        <v>7841</v>
      </c>
      <c r="AG9" s="27" t="n">
        <f aca="false">AG251</f>
        <v>7973</v>
      </c>
      <c r="AH9" s="27" t="n">
        <f aca="false">AH251</f>
        <v>8103</v>
      </c>
      <c r="AI9" s="27" t="n">
        <f aca="false">AI251</f>
        <v>31989</v>
      </c>
      <c r="AJ9" s="27" t="n">
        <f aca="false">AJ251</f>
        <v>9040</v>
      </c>
      <c r="AK9" s="27" t="n">
        <f aca="false">AK251</f>
        <v>8926</v>
      </c>
      <c r="AL9" s="27" t="n">
        <f aca="false">AL251</f>
        <v>8894</v>
      </c>
      <c r="AM9" s="27" t="n">
        <f aca="false">AM251</f>
        <v>8955</v>
      </c>
      <c r="AN9" s="27" t="n">
        <f aca="false">AN251</f>
        <v>35815</v>
      </c>
      <c r="AO9" s="27" t="n">
        <f aca="false">AO251</f>
        <v>8597</v>
      </c>
      <c r="AP9" s="27" t="n">
        <f aca="false">AP251</f>
        <v>8781</v>
      </c>
      <c r="AQ9" s="27" t="n">
        <f aca="false">AQ251</f>
        <v>8990</v>
      </c>
      <c r="AR9" s="27" t="n">
        <f aca="false">AR251</f>
        <v>9814</v>
      </c>
      <c r="AS9" s="27" t="n">
        <f aca="false">AS251</f>
        <v>36182</v>
      </c>
      <c r="AT9" s="27" t="n">
        <f aca="false">AT251</f>
        <v>10291</v>
      </c>
      <c r="AU9" s="27" t="n">
        <f aca="false">AU251</f>
        <v>10937</v>
      </c>
      <c r="AV9" s="27" t="n">
        <f aca="false">AV251</f>
        <v>11920</v>
      </c>
      <c r="AW9" s="27" t="n">
        <f aca="false">AW251</f>
        <v>13406</v>
      </c>
      <c r="AX9" s="27" t="n">
        <f aca="false">AX251</f>
        <v>46554</v>
      </c>
      <c r="AY9" s="27" t="n">
        <f aca="false">AY251</f>
        <v>12819</v>
      </c>
      <c r="AZ9" s="27" t="n">
        <f aca="false">AZ251</f>
        <v>11942</v>
      </c>
      <c r="BA9" s="27" t="n">
        <f aca="false">BA251</f>
        <v>11753</v>
      </c>
      <c r="BB9" s="55" t="n">
        <f aca="false">BB251</f>
        <v>11782.0586944307</v>
      </c>
      <c r="BC9" s="55" t="n">
        <f aca="false">BC251</f>
        <v>48296.0586944307</v>
      </c>
      <c r="BD9" s="55" t="n">
        <f aca="false">BD251</f>
        <v>11967.2295860374</v>
      </c>
      <c r="BE9" s="55" t="n">
        <f aca="false">BE251</f>
        <v>12388.6706792304</v>
      </c>
      <c r="BF9" s="55" t="n">
        <f aca="false">BF251</f>
        <v>12734.9243410979</v>
      </c>
      <c r="BG9" s="55" t="n">
        <f aca="false">BG251</f>
        <v>12837.0217609239</v>
      </c>
      <c r="BH9" s="55" t="n">
        <f aca="false">BH251</f>
        <v>49927.8463672895</v>
      </c>
      <c r="BI9" s="55" t="n">
        <f aca="false">BI251</f>
        <v>51969.6272487454</v>
      </c>
    </row>
    <row r="10" s="52" customFormat="true" ht="11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62"/>
      <c r="AQ10" s="62"/>
      <c r="AR10" s="62"/>
      <c r="AS10" s="27"/>
      <c r="AT10" s="62"/>
      <c r="AU10" s="27"/>
      <c r="AV10" s="27"/>
      <c r="AW10" s="62"/>
      <c r="AX10" s="62"/>
      <c r="AY10" s="62"/>
      <c r="AZ10" s="62"/>
      <c r="BA10" s="62"/>
      <c r="BB10" s="63"/>
      <c r="BC10" s="63"/>
      <c r="BD10" s="63"/>
      <c r="BE10" s="63"/>
      <c r="BF10" s="63"/>
      <c r="BG10" s="63"/>
      <c r="BH10" s="64"/>
      <c r="BI10" s="64"/>
    </row>
    <row r="11" customFormat="false" ht="11.25" hidden="false" customHeight="false" outlineLevel="0" collapsed="false">
      <c r="A11" s="27" t="s">
        <v>72</v>
      </c>
      <c r="B11" s="27"/>
      <c r="AE11" s="65"/>
      <c r="AF11" s="58"/>
      <c r="AJ11" s="25"/>
      <c r="AK11" s="25"/>
      <c r="AL11" s="25"/>
      <c r="AO11" s="58"/>
      <c r="AP11" s="58"/>
      <c r="AQ11" s="58"/>
      <c r="AR11" s="58"/>
      <c r="AT11" s="58"/>
      <c r="AU11" s="27"/>
      <c r="AV11" s="27"/>
      <c r="AW11" s="58"/>
      <c r="AX11" s="62"/>
      <c r="AY11" s="65"/>
      <c r="AZ11" s="65"/>
      <c r="BA11" s="66"/>
      <c r="BB11" s="67"/>
      <c r="BC11" s="63"/>
      <c r="BD11" s="68"/>
      <c r="BE11" s="68"/>
      <c r="BF11" s="68"/>
      <c r="BG11" s="68"/>
      <c r="BH11" s="55"/>
      <c r="BI11" s="55"/>
    </row>
    <row r="12" s="30" customFormat="true" ht="11.25" hidden="true" customHeight="false" outlineLevel="1" collapsed="false">
      <c r="A12" s="25" t="s">
        <v>7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 t="n">
        <v>2550</v>
      </c>
      <c r="N12" s="25" t="n">
        <v>2654</v>
      </c>
      <c r="O12" s="25" t="n">
        <v>2865</v>
      </c>
      <c r="P12" s="25" t="n">
        <v>691</v>
      </c>
      <c r="Q12" s="25" t="n">
        <v>732</v>
      </c>
      <c r="R12" s="25" t="n">
        <v>762</v>
      </c>
      <c r="S12" s="25" t="n">
        <v>801</v>
      </c>
      <c r="T12" s="25" t="n">
        <f aca="false">SUM(P12:S12)</f>
        <v>2986</v>
      </c>
      <c r="U12" s="25" t="n">
        <v>777</v>
      </c>
      <c r="V12" s="25" t="n">
        <v>793</v>
      </c>
      <c r="W12" s="25" t="n">
        <v>824</v>
      </c>
      <c r="X12" s="25" t="n">
        <v>836</v>
      </c>
      <c r="Y12" s="25" t="n">
        <f aca="false">SUM(U12:X12)</f>
        <v>3230</v>
      </c>
      <c r="Z12" s="25" t="n">
        <v>821</v>
      </c>
      <c r="AA12" s="26"/>
      <c r="AB12" s="25"/>
      <c r="AC12" s="25"/>
      <c r="AD12" s="53"/>
      <c r="AE12" s="25"/>
      <c r="AF12" s="25"/>
      <c r="AG12" s="25"/>
      <c r="AH12" s="25"/>
      <c r="AI12" s="53"/>
      <c r="AJ12" s="53"/>
      <c r="AK12" s="53"/>
      <c r="AL12" s="53"/>
      <c r="AM12" s="25"/>
      <c r="AN12" s="53"/>
      <c r="AO12" s="25"/>
      <c r="AP12" s="25"/>
      <c r="AQ12" s="25"/>
      <c r="AR12" s="25"/>
      <c r="AS12" s="25"/>
      <c r="AT12" s="25"/>
      <c r="AU12" s="27"/>
      <c r="AV12" s="69"/>
      <c r="AW12" s="25"/>
      <c r="AX12" s="27"/>
      <c r="AY12" s="25"/>
      <c r="AZ12" s="25"/>
      <c r="BA12" s="25"/>
      <c r="BB12" s="54"/>
      <c r="BC12" s="55"/>
      <c r="BD12" s="54"/>
      <c r="BE12" s="54"/>
      <c r="BF12" s="54"/>
      <c r="BG12" s="54"/>
      <c r="BH12" s="63"/>
      <c r="BI12" s="63"/>
    </row>
    <row r="13" s="30" customFormat="true" ht="11.25" hidden="true" customHeight="false" outlineLevel="1" collapsed="false">
      <c r="A13" s="25" t="s">
        <v>74</v>
      </c>
      <c r="B13" s="25"/>
      <c r="C13" s="25"/>
      <c r="D13" s="70"/>
      <c r="E13" s="70"/>
      <c r="F13" s="70"/>
      <c r="G13" s="70"/>
      <c r="H13" s="70"/>
      <c r="I13" s="70"/>
      <c r="J13" s="70"/>
      <c r="K13" s="70"/>
      <c r="L13" s="70"/>
      <c r="M13" s="70" t="n">
        <v>1849</v>
      </c>
      <c r="N13" s="70" t="n">
        <v>1889</v>
      </c>
      <c r="O13" s="70" t="n">
        <v>2078</v>
      </c>
      <c r="P13" s="70" t="n">
        <v>567</v>
      </c>
      <c r="Q13" s="70" t="n">
        <v>566</v>
      </c>
      <c r="R13" s="70" t="n">
        <v>585</v>
      </c>
      <c r="S13" s="70" t="n">
        <v>572</v>
      </c>
      <c r="T13" s="70" t="n">
        <f aca="false">SUM(P13:S13)</f>
        <v>2290</v>
      </c>
      <c r="U13" s="70" t="n">
        <v>577</v>
      </c>
      <c r="V13" s="70" t="n">
        <v>577</v>
      </c>
      <c r="W13" s="70" t="n">
        <v>634</v>
      </c>
      <c r="X13" s="70" t="n">
        <v>600</v>
      </c>
      <c r="Y13" s="70" t="n">
        <f aca="false">SUM(U13:X13)</f>
        <v>2388</v>
      </c>
      <c r="Z13" s="70" t="n">
        <v>595</v>
      </c>
      <c r="AA13" s="71"/>
      <c r="AB13" s="70"/>
      <c r="AC13" s="70"/>
      <c r="AD13" s="72"/>
      <c r="AE13" s="70"/>
      <c r="AF13" s="70"/>
      <c r="AG13" s="70"/>
      <c r="AH13" s="70"/>
      <c r="AI13" s="72"/>
      <c r="AJ13" s="72"/>
      <c r="AK13" s="72"/>
      <c r="AL13" s="72"/>
      <c r="AM13" s="70"/>
      <c r="AN13" s="72"/>
      <c r="AO13" s="70"/>
      <c r="AP13" s="70"/>
      <c r="AQ13" s="70"/>
      <c r="AR13" s="70"/>
      <c r="AS13" s="70"/>
      <c r="AT13" s="73"/>
      <c r="AU13" s="73"/>
      <c r="AV13" s="73"/>
      <c r="AW13" s="73"/>
      <c r="AX13" s="74"/>
      <c r="AY13" s="70"/>
      <c r="AZ13" s="70"/>
      <c r="BA13" s="70"/>
      <c r="BB13" s="75"/>
      <c r="BC13" s="76"/>
      <c r="BD13" s="75"/>
      <c r="BE13" s="75"/>
      <c r="BF13" s="75"/>
      <c r="BG13" s="75"/>
      <c r="BH13" s="76"/>
      <c r="BI13" s="76"/>
    </row>
    <row r="14" s="30" customFormat="true" ht="11.25" hidden="false" customHeight="false" outlineLevel="0" collapsed="false">
      <c r="A14" s="25" t="s">
        <v>75</v>
      </c>
      <c r="B14" s="25"/>
      <c r="C14" s="25"/>
      <c r="D14" s="25"/>
      <c r="E14" s="25"/>
      <c r="F14" s="25"/>
      <c r="G14" s="25"/>
      <c r="H14" s="25" t="n">
        <f aca="false">797+27+74+111</f>
        <v>1009</v>
      </c>
      <c r="I14" s="25" t="n">
        <f aca="false">884+129+27+68</f>
        <v>1108</v>
      </c>
      <c r="J14" s="25" t="n">
        <f aca="false">1121+262</f>
        <v>1383</v>
      </c>
      <c r="K14" s="25" t="n">
        <f aca="false">3373+680</f>
        <v>4053</v>
      </c>
      <c r="L14" s="25" t="n">
        <f aca="false">3396+652</f>
        <v>4048</v>
      </c>
      <c r="M14" s="25" t="n">
        <f aca="false">M12+M13</f>
        <v>4399</v>
      </c>
      <c r="N14" s="25" t="n">
        <f aca="false">N12+N13</f>
        <v>4543</v>
      </c>
      <c r="O14" s="25" t="n">
        <f aca="false">O12+O13</f>
        <v>4943</v>
      </c>
      <c r="P14" s="25" t="n">
        <f aca="false">P12+P13</f>
        <v>1258</v>
      </c>
      <c r="Q14" s="25" t="n">
        <f aca="false">Q12+Q13</f>
        <v>1298</v>
      </c>
      <c r="R14" s="25" t="n">
        <f aca="false">R12+R13</f>
        <v>1347</v>
      </c>
      <c r="S14" s="25" t="n">
        <f aca="false">S12+S13</f>
        <v>1373</v>
      </c>
      <c r="T14" s="25" t="n">
        <f aca="false">T12+T13</f>
        <v>5276</v>
      </c>
      <c r="U14" s="25" t="n">
        <f aca="false">U12+U13</f>
        <v>1354</v>
      </c>
      <c r="V14" s="25" t="n">
        <f aca="false">V12+V13</f>
        <v>1370</v>
      </c>
      <c r="W14" s="25" t="n">
        <f aca="false">W12+W13</f>
        <v>1458</v>
      </c>
      <c r="X14" s="25" t="n">
        <f aca="false">X12+X13</f>
        <v>1436</v>
      </c>
      <c r="Y14" s="25" t="n">
        <f aca="false">Y12+Y13</f>
        <v>5618</v>
      </c>
      <c r="Z14" s="25" t="n">
        <f aca="false">Z12+Z13</f>
        <v>1416</v>
      </c>
      <c r="AA14" s="26" t="n">
        <v>1783</v>
      </c>
      <c r="AB14" s="56" t="n">
        <v>1899</v>
      </c>
      <c r="AC14" s="56" t="n">
        <v>1891</v>
      </c>
      <c r="AD14" s="25" t="n">
        <f aca="false">SUM(Z14:AC14)</f>
        <v>6989</v>
      </c>
      <c r="AE14" s="56" t="n">
        <v>1777</v>
      </c>
      <c r="AF14" s="77" t="n">
        <v>1920</v>
      </c>
      <c r="AG14" s="77" t="n">
        <v>2080</v>
      </c>
      <c r="AH14" s="56" t="n">
        <v>1927</v>
      </c>
      <c r="AI14" s="25" t="n">
        <f aca="false">SUM(AE14:AH14)</f>
        <v>7704</v>
      </c>
      <c r="AJ14" s="25" t="n">
        <v>1901</v>
      </c>
      <c r="AK14" s="25" t="n">
        <v>2077</v>
      </c>
      <c r="AL14" s="25" t="n">
        <v>2147</v>
      </c>
      <c r="AM14" s="25" t="n">
        <v>2099</v>
      </c>
      <c r="AN14" s="25" t="n">
        <f aca="false">SUM(AJ14:AM14)</f>
        <v>8224</v>
      </c>
      <c r="AO14" s="25" t="n">
        <v>2072</v>
      </c>
      <c r="AP14" s="25" t="n">
        <v>2200</v>
      </c>
      <c r="AQ14" s="25" t="n">
        <v>2221</v>
      </c>
      <c r="AR14" s="25" t="n">
        <v>2415</v>
      </c>
      <c r="AS14" s="26" t="n">
        <f aca="false">SUM(AO14:AR14)</f>
        <v>8908</v>
      </c>
      <c r="AT14" s="25" t="n">
        <v>2397</v>
      </c>
      <c r="AU14" s="25" t="n">
        <v>2638</v>
      </c>
      <c r="AV14" s="25" t="n">
        <v>2722</v>
      </c>
      <c r="AW14" s="25" t="n">
        <v>2559</v>
      </c>
      <c r="AX14" s="78" t="n">
        <f aca="false">SUM(AT14:AW14)</f>
        <v>10316</v>
      </c>
      <c r="AY14" s="25" t="n">
        <v>2533</v>
      </c>
      <c r="AZ14" s="25" t="n">
        <v>2729</v>
      </c>
      <c r="BA14" s="77" t="n">
        <v>3020</v>
      </c>
      <c r="BB14" s="79" t="n">
        <f aca="false">+BA14*(1+BB358)</f>
        <v>2929.4</v>
      </c>
      <c r="BC14" s="55" t="n">
        <f aca="false">SUM(AY14:BB14)</f>
        <v>11211.4</v>
      </c>
      <c r="BD14" s="79" t="n">
        <f aca="false">+BB14*(1+BD358)</f>
        <v>2987.988</v>
      </c>
      <c r="BE14" s="79" t="n">
        <f aca="false">+BD14*(1+BE358)</f>
        <v>3017.86788</v>
      </c>
      <c r="BF14" s="79" t="n">
        <f aca="false">+BE14*(1+BF358)</f>
        <v>3032.9572194</v>
      </c>
      <c r="BG14" s="79" t="n">
        <f aca="false">+BF14*(1+BG358)</f>
        <v>3048.122005497</v>
      </c>
      <c r="BH14" s="55" t="n">
        <f aca="false">SUM(BD14:BG14)</f>
        <v>12086.935104897</v>
      </c>
      <c r="BI14" s="55" t="n">
        <f aca="false">BH14*(1+BI358)</f>
        <v>12570.4125090929</v>
      </c>
    </row>
    <row r="15" s="30" customFormat="true" ht="11.25" hidden="true" customHeight="false" outlineLevel="1" collapsed="false">
      <c r="A15" s="25" t="s">
        <v>7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 t="n">
        <v>1334</v>
      </c>
      <c r="N15" s="25" t="n">
        <v>1466</v>
      </c>
      <c r="O15" s="25" t="n">
        <v>1546</v>
      </c>
      <c r="P15" s="25" t="n">
        <v>381</v>
      </c>
      <c r="Q15" s="25" t="n">
        <v>420</v>
      </c>
      <c r="R15" s="25" t="n">
        <v>374</v>
      </c>
      <c r="S15" s="25" t="n">
        <v>369</v>
      </c>
      <c r="T15" s="25" t="n">
        <f aca="false">SUM(P15:S15)</f>
        <v>1544</v>
      </c>
      <c r="U15" s="25" t="n">
        <v>378</v>
      </c>
      <c r="V15" s="25" t="n">
        <v>401</v>
      </c>
      <c r="W15" s="25" t="n">
        <v>367</v>
      </c>
      <c r="X15" s="25" t="n">
        <v>418</v>
      </c>
      <c r="Y15" s="25" t="n">
        <f aca="false">SUM(U15:X15)</f>
        <v>1564</v>
      </c>
      <c r="Z15" s="25" t="n">
        <v>417</v>
      </c>
      <c r="AA15" s="26"/>
      <c r="AB15" s="25"/>
      <c r="AC15" s="25"/>
      <c r="AD15" s="53"/>
      <c r="AE15" s="25"/>
      <c r="AF15" s="25"/>
      <c r="AG15" s="25"/>
      <c r="AH15" s="25"/>
      <c r="AI15" s="53"/>
      <c r="AJ15" s="53"/>
      <c r="AK15" s="53"/>
      <c r="AL15" s="53"/>
      <c r="AM15" s="53"/>
      <c r="AN15" s="53"/>
      <c r="AO15" s="26"/>
      <c r="AP15" s="26"/>
      <c r="AQ15" s="26"/>
      <c r="AR15" s="26"/>
      <c r="AS15" s="26"/>
      <c r="AT15" s="26"/>
      <c r="AU15" s="26"/>
      <c r="AV15" s="26"/>
      <c r="AW15" s="26"/>
      <c r="AX15" s="78"/>
      <c r="AY15" s="26"/>
      <c r="AZ15" s="26"/>
      <c r="BA15" s="26"/>
      <c r="BB15" s="54"/>
      <c r="BC15" s="55"/>
      <c r="BD15" s="54"/>
      <c r="BE15" s="54"/>
      <c r="BF15" s="54"/>
      <c r="BG15" s="54"/>
      <c r="BH15" s="55"/>
      <c r="BI15" s="55"/>
    </row>
    <row r="16" s="30" customFormat="true" ht="11.25" hidden="true" customHeight="false" outlineLevel="1" collapsed="false">
      <c r="A16" s="25" t="s">
        <v>77</v>
      </c>
      <c r="B16" s="25"/>
      <c r="C16" s="25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414</v>
      </c>
      <c r="N16" s="70" t="n">
        <v>463</v>
      </c>
      <c r="O16" s="70" t="n">
        <v>566</v>
      </c>
      <c r="P16" s="70" t="n">
        <v>170</v>
      </c>
      <c r="Q16" s="70" t="n">
        <v>178</v>
      </c>
      <c r="R16" s="70" t="n">
        <v>173</v>
      </c>
      <c r="S16" s="70" t="n">
        <v>172</v>
      </c>
      <c r="T16" s="70" t="n">
        <f aca="false">SUM(P16:S16)</f>
        <v>693</v>
      </c>
      <c r="U16" s="70" t="n">
        <v>165</v>
      </c>
      <c r="V16" s="70" t="n">
        <v>204</v>
      </c>
      <c r="W16" s="70" t="n">
        <v>222</v>
      </c>
      <c r="X16" s="70" t="n">
        <v>201</v>
      </c>
      <c r="Y16" s="70" t="n">
        <f aca="false">SUM(U16:X16)</f>
        <v>792</v>
      </c>
      <c r="Z16" s="70" t="n">
        <v>205</v>
      </c>
      <c r="AA16" s="71"/>
      <c r="AB16" s="70"/>
      <c r="AC16" s="70"/>
      <c r="AD16" s="72"/>
      <c r="AE16" s="70"/>
      <c r="AF16" s="70"/>
      <c r="AG16" s="73"/>
      <c r="AH16" s="70"/>
      <c r="AI16" s="72"/>
      <c r="AJ16" s="72"/>
      <c r="AK16" s="72"/>
      <c r="AL16" s="72"/>
      <c r="AM16" s="72"/>
      <c r="AN16" s="72"/>
      <c r="AO16" s="71"/>
      <c r="AP16" s="71"/>
      <c r="AQ16" s="71"/>
      <c r="AR16" s="71"/>
      <c r="AS16" s="71"/>
      <c r="AT16" s="71"/>
      <c r="AU16" s="71"/>
      <c r="AV16" s="71"/>
      <c r="AW16" s="71"/>
      <c r="AX16" s="80"/>
      <c r="AY16" s="71"/>
      <c r="AZ16" s="71"/>
      <c r="BA16" s="71"/>
      <c r="BB16" s="75"/>
      <c r="BC16" s="76"/>
      <c r="BD16" s="75"/>
      <c r="BE16" s="75"/>
      <c r="BF16" s="75"/>
      <c r="BG16" s="75"/>
      <c r="BH16" s="76"/>
      <c r="BI16" s="76"/>
    </row>
    <row r="17" s="30" customFormat="true" ht="11.25" hidden="false" customHeight="false" outlineLevel="0" collapsed="false">
      <c r="A17" s="25" t="s">
        <v>78</v>
      </c>
      <c r="B17" s="25"/>
      <c r="C17" s="56"/>
      <c r="D17" s="56"/>
      <c r="E17" s="56"/>
      <c r="F17" s="56"/>
      <c r="G17" s="56"/>
      <c r="H17" s="25" t="n">
        <f aca="false">435+44</f>
        <v>479</v>
      </c>
      <c r="I17" s="25" t="n">
        <f aca="false">444+114</f>
        <v>558</v>
      </c>
      <c r="J17" s="25" t="n">
        <f aca="false">110+432</f>
        <v>542</v>
      </c>
      <c r="K17" s="25" t="n">
        <f aca="false">355+990</f>
        <v>1345</v>
      </c>
      <c r="L17" s="25" t="n">
        <f aca="false">728+973</f>
        <v>1701</v>
      </c>
      <c r="M17" s="56" t="n">
        <f aca="false">M15+M16</f>
        <v>1748</v>
      </c>
      <c r="N17" s="56" t="n">
        <f aca="false">N15+N16</f>
        <v>1929</v>
      </c>
      <c r="O17" s="56" t="n">
        <f aca="false">O15+O16</f>
        <v>2112</v>
      </c>
      <c r="P17" s="56" t="n">
        <f aca="false">P15+P16</f>
        <v>551</v>
      </c>
      <c r="Q17" s="56" t="n">
        <f aca="false">Q15+Q16</f>
        <v>598</v>
      </c>
      <c r="R17" s="56" t="n">
        <f aca="false">R15+R16</f>
        <v>547</v>
      </c>
      <c r="S17" s="56" t="n">
        <f aca="false">S15+S16</f>
        <v>541</v>
      </c>
      <c r="T17" s="56" t="n">
        <f aca="false">T15+T16</f>
        <v>2237</v>
      </c>
      <c r="U17" s="56" t="n">
        <f aca="false">U15+U16</f>
        <v>543</v>
      </c>
      <c r="V17" s="56" t="n">
        <f aca="false">V15+V16</f>
        <v>605</v>
      </c>
      <c r="W17" s="56" t="n">
        <f aca="false">W15+W16</f>
        <v>589</v>
      </c>
      <c r="X17" s="56" t="n">
        <v>619</v>
      </c>
      <c r="Y17" s="56" t="n">
        <f aca="false">Y15+Y16</f>
        <v>2356</v>
      </c>
      <c r="Z17" s="56" t="n">
        <v>622</v>
      </c>
      <c r="AA17" s="77" t="n">
        <v>1013</v>
      </c>
      <c r="AB17" s="56" t="n">
        <v>972</v>
      </c>
      <c r="AC17" s="56" t="n">
        <v>1007</v>
      </c>
      <c r="AD17" s="56" t="n">
        <f aca="false">SUM(Z17:AC17)</f>
        <v>3614</v>
      </c>
      <c r="AE17" s="56" t="n">
        <v>1013</v>
      </c>
      <c r="AF17" s="56" t="n">
        <v>1049</v>
      </c>
      <c r="AG17" s="56" t="n">
        <v>1060</v>
      </c>
      <c r="AH17" s="56" t="n">
        <v>1062</v>
      </c>
      <c r="AI17" s="56" t="n">
        <f aca="false">SUM(AE17:AH17)</f>
        <v>4184</v>
      </c>
      <c r="AJ17" s="56" t="n">
        <v>1103</v>
      </c>
      <c r="AK17" s="56" t="n">
        <v>1146</v>
      </c>
      <c r="AL17" s="56" t="n">
        <v>1085</v>
      </c>
      <c r="AM17" s="56" t="n">
        <v>1122</v>
      </c>
      <c r="AN17" s="56" t="n">
        <f aca="false">SUM(AJ17:AM17)</f>
        <v>4456</v>
      </c>
      <c r="AO17" s="56" t="n">
        <v>1149</v>
      </c>
      <c r="AP17" s="56" t="n">
        <v>1193</v>
      </c>
      <c r="AQ17" s="56" t="n">
        <v>1378</v>
      </c>
      <c r="AR17" s="56" t="n">
        <v>1427</v>
      </c>
      <c r="AS17" s="77" t="n">
        <f aca="false">SUM(AO17:AR17)</f>
        <v>5147</v>
      </c>
      <c r="AT17" s="56" t="n">
        <v>1340</v>
      </c>
      <c r="AU17" s="56" t="n">
        <v>1322</v>
      </c>
      <c r="AV17" s="56" t="n">
        <v>1238</v>
      </c>
      <c r="AW17" s="56" t="n">
        <v>1072</v>
      </c>
      <c r="AX17" s="81" t="n">
        <f aca="false">SUM(AT17:AW17)</f>
        <v>4972</v>
      </c>
      <c r="AY17" s="56" t="n">
        <v>2963</v>
      </c>
      <c r="AZ17" s="56" t="n">
        <v>2994</v>
      </c>
      <c r="BA17" s="77" t="n">
        <v>2948</v>
      </c>
      <c r="BB17" s="79" t="n">
        <f aca="false">+BA17*(1+BB359)</f>
        <v>3036.44</v>
      </c>
      <c r="BC17" s="82" t="n">
        <f aca="false">SUM(AY17:BB17)</f>
        <v>11941.44</v>
      </c>
      <c r="BD17" s="79" t="n">
        <f aca="false">+BB17*(1+BD359)</f>
        <v>3097.1688</v>
      </c>
      <c r="BE17" s="79" t="n">
        <f aca="false">+BD17*(1+BE359)</f>
        <v>3143.626332</v>
      </c>
      <c r="BF17" s="79" t="n">
        <f aca="false">+BE17*(1+BF359)</f>
        <v>3190.78072698</v>
      </c>
      <c r="BG17" s="79" t="n">
        <f aca="false">+BF17*(1+BG359)</f>
        <v>3238.6424378847</v>
      </c>
      <c r="BH17" s="82" t="n">
        <f aca="false">SUM(BD17:BG17)</f>
        <v>12670.2182968647</v>
      </c>
      <c r="BI17" s="82" t="n">
        <f aca="false">BH17*(1+BI359)</f>
        <v>13177.0270287393</v>
      </c>
      <c r="BJ17" s="83"/>
    </row>
    <row r="18" s="30" customFormat="true" ht="11.25" hidden="false" customHeight="false" outlineLevel="0" collapsed="false">
      <c r="A18" s="25" t="s">
        <v>79</v>
      </c>
      <c r="B18" s="25"/>
      <c r="C18" s="25"/>
      <c r="D18" s="25"/>
      <c r="E18" s="25"/>
      <c r="F18" s="25"/>
      <c r="G18" s="25"/>
      <c r="H18" s="25" t="n">
        <v>86</v>
      </c>
      <c r="I18" s="25" t="n">
        <v>138</v>
      </c>
      <c r="J18" s="25" t="n">
        <v>213</v>
      </c>
      <c r="K18" s="25" t="n">
        <v>401</v>
      </c>
      <c r="L18" s="25" t="n">
        <v>389</v>
      </c>
      <c r="M18" s="25" t="n">
        <v>673</v>
      </c>
      <c r="N18" s="25" t="n">
        <v>512</v>
      </c>
      <c r="O18" s="25" t="n">
        <v>593</v>
      </c>
      <c r="P18" s="25" t="n">
        <v>195</v>
      </c>
      <c r="Q18" s="25" t="n">
        <v>138</v>
      </c>
      <c r="R18" s="25" t="n">
        <v>220</v>
      </c>
      <c r="S18" s="25" t="n">
        <v>210</v>
      </c>
      <c r="T18" s="25" t="n">
        <f aca="false">SUM(P18:S18)</f>
        <v>763</v>
      </c>
      <c r="U18" s="25" t="n">
        <v>405</v>
      </c>
      <c r="V18" s="25" t="n">
        <v>559</v>
      </c>
      <c r="W18" s="25" t="n">
        <v>666</v>
      </c>
      <c r="X18" s="25" t="n">
        <v>292</v>
      </c>
      <c r="Y18" s="25" t="n">
        <f aca="false">SUM(U18:X18)</f>
        <v>1922</v>
      </c>
      <c r="Z18" s="25" t="n">
        <v>209</v>
      </c>
      <c r="AA18" s="26" t="n">
        <v>299</v>
      </c>
      <c r="AB18" s="25" t="n">
        <v>-250</v>
      </c>
      <c r="AC18" s="25" t="n">
        <v>156</v>
      </c>
      <c r="AD18" s="53" t="n">
        <f aca="false">SUM(Z18:AC18)</f>
        <v>414</v>
      </c>
      <c r="AE18" s="25" t="n">
        <v>221</v>
      </c>
      <c r="AF18" s="25" t="n">
        <v>189</v>
      </c>
      <c r="AG18" s="25" t="n">
        <v>180</v>
      </c>
      <c r="AH18" s="25" t="n">
        <v>215</v>
      </c>
      <c r="AI18" s="53" t="n">
        <f aca="false">SUM(AE18:AH18)</f>
        <v>805</v>
      </c>
      <c r="AJ18" s="53" t="n">
        <v>137</v>
      </c>
      <c r="AK18" s="53" t="n">
        <v>89</v>
      </c>
      <c r="AL18" s="53" t="n">
        <v>189</v>
      </c>
      <c r="AM18" s="53" t="n">
        <v>126</v>
      </c>
      <c r="AN18" s="53" t="n">
        <f aca="false">SUM(AJ18:AM18)</f>
        <v>541</v>
      </c>
      <c r="AO18" s="53" t="n">
        <v>213</v>
      </c>
      <c r="AP18" s="53" t="n">
        <v>148</v>
      </c>
      <c r="AQ18" s="53" t="n">
        <v>155</v>
      </c>
      <c r="AR18" s="53" t="n">
        <v>386</v>
      </c>
      <c r="AS18" s="26" t="n">
        <f aca="false">SUM(AO18:AR18)</f>
        <v>902</v>
      </c>
      <c r="AT18" s="25" t="n">
        <v>451</v>
      </c>
      <c r="AU18" s="25" t="n">
        <v>439</v>
      </c>
      <c r="AV18" s="25" t="n">
        <v>1674</v>
      </c>
      <c r="AW18" s="25" t="n">
        <v>1523</v>
      </c>
      <c r="AX18" s="78" t="n">
        <f aca="false">SUM(AT18:AW18)</f>
        <v>4087</v>
      </c>
      <c r="AY18" s="25" t="n">
        <v>3314</v>
      </c>
      <c r="AZ18" s="25" t="n">
        <v>2527</v>
      </c>
      <c r="BA18" s="77" t="n">
        <v>1298</v>
      </c>
      <c r="BB18" s="79" t="n">
        <f aca="false">+BA18*(1+BB360)</f>
        <v>1272.04</v>
      </c>
      <c r="BC18" s="55" t="n">
        <f aca="false">SUM(AY18:BB18)</f>
        <v>8411.04</v>
      </c>
      <c r="BD18" s="79" t="n">
        <f aca="false">+BB18*(1+BD360)</f>
        <v>1284.7604</v>
      </c>
      <c r="BE18" s="79" t="n">
        <f aca="false">+BD18*(1+BE360)</f>
        <v>1304.031806</v>
      </c>
      <c r="BF18" s="79" t="n">
        <f aca="false">+BE18*(1+BF360)</f>
        <v>1323.59228309</v>
      </c>
      <c r="BG18" s="79" t="n">
        <f aca="false">+BF18*(1+BG360)</f>
        <v>1343.44616733635</v>
      </c>
      <c r="BH18" s="55" t="n">
        <f aca="false">SUM(BD18:BG18)</f>
        <v>5255.83065642635</v>
      </c>
      <c r="BI18" s="55" t="n">
        <f aca="false">BH18*(1+BI360)</f>
        <v>5466.0638826834</v>
      </c>
    </row>
    <row r="19" s="30" customFormat="true" ht="11.25" hidden="false" customHeight="false" outlineLevel="0" collapsed="false">
      <c r="A19" s="25" t="s">
        <v>80</v>
      </c>
      <c r="B19" s="25"/>
      <c r="C19" s="25"/>
      <c r="D19" s="25"/>
      <c r="E19" s="25"/>
      <c r="F19" s="25"/>
      <c r="G19" s="25"/>
      <c r="H19" s="25" t="n">
        <v>138</v>
      </c>
      <c r="I19" s="25" t="n">
        <v>192</v>
      </c>
      <c r="J19" s="25" t="n">
        <v>356</v>
      </c>
      <c r="K19" s="25" t="n">
        <v>1476</v>
      </c>
      <c r="L19" s="25" t="n">
        <v>2009</v>
      </c>
      <c r="M19" s="25" t="n">
        <v>1411</v>
      </c>
      <c r="N19" s="25" t="n">
        <v>1512</v>
      </c>
      <c r="O19" s="25" t="n">
        <v>1579</v>
      </c>
      <c r="P19" s="25" t="n">
        <v>341</v>
      </c>
      <c r="Q19" s="25" t="n">
        <v>464</v>
      </c>
      <c r="R19" s="25" t="n">
        <v>318</v>
      </c>
      <c r="S19" s="25" t="n">
        <v>422</v>
      </c>
      <c r="T19" s="25" t="n">
        <f aca="false">SUM(P19:S19)</f>
        <v>1545</v>
      </c>
      <c r="U19" s="25" t="n">
        <v>378</v>
      </c>
      <c r="V19" s="25" t="n">
        <v>488</v>
      </c>
      <c r="W19" s="25" t="n">
        <v>412</v>
      </c>
      <c r="X19" s="25" t="n">
        <v>458</v>
      </c>
      <c r="Y19" s="25" t="n">
        <f aca="false">SUM(U19:X19)</f>
        <v>1736</v>
      </c>
      <c r="Z19" s="25" t="n">
        <v>404</v>
      </c>
      <c r="AA19" s="26" t="n">
        <v>547</v>
      </c>
      <c r="AB19" s="25" t="n">
        <v>438</v>
      </c>
      <c r="AC19" s="25" t="n">
        <v>497</v>
      </c>
      <c r="AD19" s="25" t="n">
        <f aca="false">SUM(Z19:AC19)</f>
        <v>1886</v>
      </c>
      <c r="AE19" s="25" t="n">
        <v>366</v>
      </c>
      <c r="AF19" s="25" t="n">
        <v>431</v>
      </c>
      <c r="AG19" s="25" t="n">
        <v>522</v>
      </c>
      <c r="AH19" s="25" t="n">
        <v>537</v>
      </c>
      <c r="AI19" s="25" t="n">
        <f aca="false">SUM(AE19:AH19)</f>
        <v>1856</v>
      </c>
      <c r="AJ19" s="25" t="n">
        <v>501</v>
      </c>
      <c r="AK19" s="25" t="n">
        <v>612</v>
      </c>
      <c r="AL19" s="25" t="n">
        <v>510</v>
      </c>
      <c r="AM19" s="25" t="n">
        <v>694</v>
      </c>
      <c r="AN19" s="25" t="n">
        <f aca="false">SUM(AJ19:AM19)</f>
        <v>2317</v>
      </c>
      <c r="AO19" s="25" t="n">
        <v>638</v>
      </c>
      <c r="AP19" s="25" t="n">
        <v>774</v>
      </c>
      <c r="AQ19" s="25" t="n">
        <v>389</v>
      </c>
      <c r="AR19" s="25" t="n">
        <v>544</v>
      </c>
      <c r="AS19" s="26" t="n">
        <f aca="false">SUM(AO19:AR19)</f>
        <v>2345</v>
      </c>
      <c r="AT19" s="25" t="n">
        <v>476</v>
      </c>
      <c r="AU19" s="25" t="n">
        <v>695</v>
      </c>
      <c r="AV19" s="25" t="n">
        <v>474</v>
      </c>
      <c r="AW19" s="25" t="n">
        <v>618</v>
      </c>
      <c r="AX19" s="78" t="n">
        <f aca="false">SUM(AT19:AW19)</f>
        <v>2263</v>
      </c>
      <c r="AY19" s="25" t="n">
        <v>1055</v>
      </c>
      <c r="AZ19" s="25" t="n">
        <v>1646</v>
      </c>
      <c r="BA19" s="77" t="n">
        <v>1254</v>
      </c>
      <c r="BB19" s="79" t="n">
        <f aca="false">+BA19*(1+BB361)</f>
        <v>1360.59</v>
      </c>
      <c r="BC19" s="55" t="n">
        <f aca="false">SUM(AY19:BB19)</f>
        <v>5315.59</v>
      </c>
      <c r="BD19" s="79" t="n">
        <f aca="false">+BB19*(1+BD361)</f>
        <v>1428.6195</v>
      </c>
      <c r="BE19" s="79" t="n">
        <f aca="false">+BD19*(1+BE361)</f>
        <v>1500.050475</v>
      </c>
      <c r="BF19" s="79" t="n">
        <f aca="false">+BE19*(1+BF361)</f>
        <v>1560.052494</v>
      </c>
      <c r="BG19" s="79" t="n">
        <f aca="false">+BF19*(1+BG361)</f>
        <v>1622.45459376</v>
      </c>
      <c r="BH19" s="55" t="n">
        <f aca="false">SUM(BD19:BG19)</f>
        <v>6111.17706276</v>
      </c>
      <c r="BI19" s="55" t="n">
        <f aca="false">BH19*(1+BI361)</f>
        <v>6416.735915898</v>
      </c>
    </row>
    <row r="20" s="30" customFormat="true" ht="11.25" hidden="false" customHeight="false" outlineLevel="0" collapsed="false">
      <c r="A20" s="25" t="s">
        <v>8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833</v>
      </c>
      <c r="N20" s="25" t="n">
        <v>1054</v>
      </c>
      <c r="O20" s="25" t="n">
        <v>291</v>
      </c>
      <c r="P20" s="25" t="n">
        <v>26</v>
      </c>
      <c r="Q20" s="25" t="n">
        <v>-36</v>
      </c>
      <c r="R20" s="25" t="n">
        <v>-216</v>
      </c>
      <c r="S20" s="25" t="n">
        <v>-54</v>
      </c>
      <c r="T20" s="25" t="n">
        <f aca="false">SUM(P20:S20)</f>
        <v>-280</v>
      </c>
      <c r="U20" s="25" t="n">
        <v>-68</v>
      </c>
      <c r="V20" s="25" t="n">
        <v>43</v>
      </c>
      <c r="W20" s="25" t="n">
        <v>25</v>
      </c>
      <c r="X20" s="25" t="n">
        <v>215</v>
      </c>
      <c r="Y20" s="25" t="n">
        <f aca="false">SUM(U20:X20)</f>
        <v>215</v>
      </c>
      <c r="Z20" s="25" t="n">
        <v>133</v>
      </c>
      <c r="AA20" s="26" t="n">
        <v>84</v>
      </c>
      <c r="AB20" s="25" t="n">
        <v>220</v>
      </c>
      <c r="AC20" s="25" t="n">
        <v>424</v>
      </c>
      <c r="AD20" s="25" t="n">
        <f aca="false">SUM(Z20:AC20)</f>
        <v>861</v>
      </c>
      <c r="AE20" s="25" t="n">
        <v>399</v>
      </c>
      <c r="AF20" s="26" t="n">
        <v>492</v>
      </c>
      <c r="AG20" s="25" t="n">
        <v>713</v>
      </c>
      <c r="AH20" s="26" t="n">
        <v>521</v>
      </c>
      <c r="AI20" s="25" t="n">
        <f aca="false">SUM(AE20:AH20)</f>
        <v>2125</v>
      </c>
      <c r="AJ20" s="25" t="n">
        <v>718</v>
      </c>
      <c r="AK20" s="25" t="n">
        <v>699</v>
      </c>
      <c r="AL20" s="25" t="n">
        <v>705</v>
      </c>
      <c r="AM20" s="25" t="n">
        <v>1067</v>
      </c>
      <c r="AN20" s="25" t="n">
        <f aca="false">SUM(AJ20:AM20)</f>
        <v>3189</v>
      </c>
      <c r="AO20" s="25" t="n">
        <v>1014</v>
      </c>
      <c r="AP20" s="25" t="n">
        <v>1829</v>
      </c>
      <c r="AQ20" s="25" t="n">
        <v>904</v>
      </c>
      <c r="AR20" s="25" t="n">
        <v>317</v>
      </c>
      <c r="AS20" s="26" t="n">
        <f aca="false">SUM(AO20:AR20)</f>
        <v>4064</v>
      </c>
      <c r="AT20" s="25" t="n">
        <v>1054</v>
      </c>
      <c r="AU20" s="25" t="n">
        <v>592</v>
      </c>
      <c r="AV20" s="25" t="n">
        <v>-316</v>
      </c>
      <c r="AW20" s="25" t="n">
        <v>-791</v>
      </c>
      <c r="AX20" s="78" t="n">
        <f aca="false">SUM(AT20:AW20)</f>
        <v>539</v>
      </c>
      <c r="AY20" s="25" t="n">
        <v>1202</v>
      </c>
      <c r="AZ20" s="25" t="n">
        <v>5943</v>
      </c>
      <c r="BA20" s="77" t="n">
        <v>843</v>
      </c>
      <c r="BB20" s="79" t="n">
        <v>900</v>
      </c>
      <c r="BC20" s="55" t="n">
        <f aca="false">SUM(AY20:BB20)</f>
        <v>8888</v>
      </c>
      <c r="BD20" s="79" t="n">
        <v>1010</v>
      </c>
      <c r="BE20" s="79" t="n">
        <v>1050</v>
      </c>
      <c r="BF20" s="79" t="n">
        <v>1050</v>
      </c>
      <c r="BG20" s="79" t="n">
        <v>1050</v>
      </c>
      <c r="BH20" s="55" t="n">
        <f aca="false">SUM(BD20:BG20)</f>
        <v>4160</v>
      </c>
      <c r="BI20" s="55" t="n">
        <f aca="false">BH20*(1+BI362)</f>
        <v>4326.4</v>
      </c>
    </row>
    <row r="21" s="30" customFormat="true" ht="11.25" hidden="false" customHeight="false" outlineLevel="0" collapsed="false">
      <c r="A21" s="25" t="s">
        <v>82</v>
      </c>
      <c r="B21" s="25"/>
      <c r="C21" s="25"/>
      <c r="D21" s="25"/>
      <c r="E21" s="25"/>
      <c r="F21" s="25"/>
      <c r="G21" s="25"/>
      <c r="H21" s="25" t="n">
        <v>280</v>
      </c>
      <c r="I21" s="25" t="n">
        <v>277</v>
      </c>
      <c r="J21" s="25" t="n">
        <v>314</v>
      </c>
      <c r="K21" s="25" t="n">
        <v>1231</v>
      </c>
      <c r="L21" s="25" t="n">
        <v>1448</v>
      </c>
      <c r="M21" s="25" t="n">
        <v>2006</v>
      </c>
      <c r="N21" s="25" t="n">
        <v>2229</v>
      </c>
      <c r="O21" s="25" t="n">
        <v>2422</v>
      </c>
      <c r="P21" s="25" t="n">
        <v>577</v>
      </c>
      <c r="Q21" s="25" t="n">
        <v>621</v>
      </c>
      <c r="R21" s="25" t="n">
        <v>687</v>
      </c>
      <c r="S21" s="25" t="n">
        <v>735</v>
      </c>
      <c r="T21" s="25" t="n">
        <f aca="false">SUM(P21:S21)</f>
        <v>2620</v>
      </c>
      <c r="U21" s="25" t="n">
        <v>681</v>
      </c>
      <c r="V21" s="25" t="n">
        <v>762</v>
      </c>
      <c r="W21" s="25" t="n">
        <v>794</v>
      </c>
      <c r="X21" s="25" t="n">
        <v>815</v>
      </c>
      <c r="Y21" s="25" t="n">
        <f aca="false">SUM(U21:X21)</f>
        <v>3052</v>
      </c>
      <c r="Z21" s="25" t="n">
        <v>795</v>
      </c>
      <c r="AA21" s="26" t="n">
        <v>1156</v>
      </c>
      <c r="AB21" s="25" t="n">
        <v>1257</v>
      </c>
      <c r="AC21" s="25" t="n">
        <v>1380</v>
      </c>
      <c r="AD21" s="25" t="n">
        <f aca="false">SUM(Z21:AC21)</f>
        <v>4588</v>
      </c>
      <c r="AE21" s="25" t="n">
        <v>1289</v>
      </c>
      <c r="AF21" s="25" t="n">
        <v>1437</v>
      </c>
      <c r="AG21" s="25" t="n">
        <v>1520</v>
      </c>
      <c r="AH21" s="25" t="n">
        <v>1507</v>
      </c>
      <c r="AI21" s="25" t="n">
        <f aca="false">SUM(AE21:AH21)</f>
        <v>5753</v>
      </c>
      <c r="AJ21" s="25" t="n">
        <v>3431</v>
      </c>
      <c r="AK21" s="25" t="n">
        <v>3662</v>
      </c>
      <c r="AL21" s="25" t="n">
        <v>3473</v>
      </c>
      <c r="AM21" s="25" t="n">
        <v>3719</v>
      </c>
      <c r="AN21" s="25" t="n">
        <f aca="false">SUM(AJ21:AM21)</f>
        <v>14285</v>
      </c>
      <c r="AO21" s="25" t="n">
        <v>3333</v>
      </c>
      <c r="AP21" s="25" t="n">
        <v>3558</v>
      </c>
      <c r="AQ21" s="25" t="n">
        <v>3595</v>
      </c>
      <c r="AR21" s="25" t="n">
        <v>3591</v>
      </c>
      <c r="AS21" s="26" t="n">
        <f aca="false">SUM(AO21:AR21)</f>
        <v>14077</v>
      </c>
      <c r="AT21" s="25" t="n">
        <v>3639</v>
      </c>
      <c r="AU21" s="25" t="n">
        <v>3451</v>
      </c>
      <c r="AV21" s="25" t="n">
        <v>3122</v>
      </c>
      <c r="AW21" s="25" t="n">
        <v>3102</v>
      </c>
      <c r="AX21" s="78" t="n">
        <f aca="false">SUM(AT21:AW21)</f>
        <v>13314</v>
      </c>
      <c r="AY21" s="25" t="n">
        <v>2865</v>
      </c>
      <c r="AZ21" s="25" t="n">
        <v>2149</v>
      </c>
      <c r="BA21" s="77" t="n">
        <v>1557</v>
      </c>
      <c r="BB21" s="79" t="n">
        <f aca="false">+BA21*(1+BB363)</f>
        <v>1549.215</v>
      </c>
      <c r="BC21" s="55" t="n">
        <f aca="false">SUM(AY21:BB21)</f>
        <v>8120.215</v>
      </c>
      <c r="BD21" s="79" t="n">
        <f aca="false">+BB21*(1+BD363)</f>
        <v>1572.453225</v>
      </c>
      <c r="BE21" s="79" t="n">
        <f aca="false">+BD21*(1+BE363)</f>
        <v>1603.9022895</v>
      </c>
      <c r="BF21" s="79" t="n">
        <f aca="false">+BE21*(1+BF363)</f>
        <v>1619.941312395</v>
      </c>
      <c r="BG21" s="79" t="n">
        <f aca="false">+BF21*(1+BG363)</f>
        <v>1636.14072551895</v>
      </c>
      <c r="BH21" s="55" t="n">
        <f aca="false">SUM(BD21:BG21)</f>
        <v>6432.43755241395</v>
      </c>
      <c r="BI21" s="55" t="n">
        <f aca="false">BH21*(1+BI363)</f>
        <v>6689.73505451051</v>
      </c>
    </row>
    <row r="22" s="30" customFormat="true" ht="11.25" hidden="false" customHeight="false" outlineLevel="0" collapsed="false">
      <c r="A22" s="25" t="s">
        <v>83</v>
      </c>
      <c r="B22" s="25"/>
      <c r="C22" s="25"/>
      <c r="D22" s="25"/>
      <c r="E22" s="25"/>
      <c r="F22" s="25"/>
      <c r="G22" s="25"/>
      <c r="H22" s="25" t="n">
        <v>273</v>
      </c>
      <c r="I22" s="25" t="n">
        <v>306</v>
      </c>
      <c r="J22" s="25" t="n">
        <v>274</v>
      </c>
      <c r="K22" s="25" t="n">
        <v>976</v>
      </c>
      <c r="L22" s="26" t="n">
        <v>171</v>
      </c>
      <c r="M22" s="26" t="n">
        <v>1495</v>
      </c>
      <c r="N22" s="25" t="n">
        <v>1923</v>
      </c>
      <c r="O22" s="25" t="n">
        <v>1842</v>
      </c>
      <c r="P22" s="25" t="n">
        <v>345</v>
      </c>
      <c r="Q22" s="25" t="n">
        <v>263</v>
      </c>
      <c r="R22" s="25" t="n">
        <v>71</v>
      </c>
      <c r="S22" s="25" t="n">
        <v>99</v>
      </c>
      <c r="T22" s="25" t="n">
        <f aca="false">SUM(P22:S22)</f>
        <v>778</v>
      </c>
      <c r="U22" s="25" t="n">
        <v>114</v>
      </c>
      <c r="V22" s="25" t="n">
        <v>93</v>
      </c>
      <c r="W22" s="25" t="n">
        <v>175</v>
      </c>
      <c r="X22" s="25" t="n">
        <v>27</v>
      </c>
      <c r="Y22" s="25" t="n">
        <f aca="false">SUM(U22:X22)</f>
        <v>409</v>
      </c>
      <c r="Z22" s="25" t="n">
        <v>3</v>
      </c>
      <c r="AA22" s="26" t="n">
        <v>413</v>
      </c>
      <c r="AB22" s="25" t="n">
        <v>184</v>
      </c>
      <c r="AC22" s="25" t="n">
        <v>269</v>
      </c>
      <c r="AD22" s="25" t="n">
        <f aca="false">SUM(Z22:AC22)</f>
        <v>869</v>
      </c>
      <c r="AE22" s="26" t="n">
        <v>760</v>
      </c>
      <c r="AF22" s="25" t="n">
        <v>285</v>
      </c>
      <c r="AG22" s="25" t="n">
        <v>557</v>
      </c>
      <c r="AH22" s="25" t="n">
        <v>299</v>
      </c>
      <c r="AI22" s="25" t="n">
        <f aca="false">SUM(AE22:AH22)</f>
        <v>1901</v>
      </c>
      <c r="AJ22" s="25" t="n">
        <v>1060</v>
      </c>
      <c r="AK22" s="25" t="n">
        <v>915</v>
      </c>
      <c r="AL22" s="25" t="n">
        <v>731</v>
      </c>
      <c r="AM22" s="25" t="n">
        <v>460</v>
      </c>
      <c r="AN22" s="25" t="n">
        <f aca="false">SUM(AJ22:AM22)</f>
        <v>3166</v>
      </c>
      <c r="AO22" s="25" t="n">
        <v>872</v>
      </c>
      <c r="AP22" s="25" t="n">
        <v>890</v>
      </c>
      <c r="AQ22" s="25" t="n">
        <v>-1457</v>
      </c>
      <c r="AR22" s="25" t="n">
        <v>-5436</v>
      </c>
      <c r="AS22" s="26" t="n">
        <f aca="false">SUM(AO22:AR22)</f>
        <v>-5131</v>
      </c>
      <c r="AT22" s="25" t="n">
        <v>-1783</v>
      </c>
      <c r="AU22" s="25" t="n">
        <v>357</v>
      </c>
      <c r="AV22" s="25" t="n">
        <v>-384</v>
      </c>
      <c r="AW22" s="25" t="n">
        <v>-4101</v>
      </c>
      <c r="AX22" s="78" t="n">
        <f aca="false">SUM(AT22:AW22)</f>
        <v>-5911</v>
      </c>
      <c r="AY22" s="25" t="n">
        <v>5201</v>
      </c>
      <c r="AZ22" s="25" t="n">
        <v>2164</v>
      </c>
      <c r="BA22" s="77" t="n">
        <v>3395</v>
      </c>
      <c r="BB22" s="79" t="n">
        <v>3600</v>
      </c>
      <c r="BC22" s="55" t="n">
        <f aca="false">SUM(AY22:BB22)</f>
        <v>14360</v>
      </c>
      <c r="BD22" s="79" t="n">
        <v>3750</v>
      </c>
      <c r="BE22" s="79" t="n">
        <v>3650</v>
      </c>
      <c r="BF22" s="79" t="n">
        <v>3500</v>
      </c>
      <c r="BG22" s="79" t="n">
        <v>3400</v>
      </c>
      <c r="BH22" s="55" t="n">
        <f aca="false">SUM(BD22:BG22)</f>
        <v>14300</v>
      </c>
      <c r="BI22" s="82" t="n">
        <v>14800</v>
      </c>
      <c r="BJ22" s="83"/>
    </row>
    <row r="23" s="30" customFormat="true" ht="11.25" hidden="false" customHeight="false" outlineLevel="0" collapsed="false">
      <c r="A23" s="25" t="s">
        <v>84</v>
      </c>
      <c r="B23" s="25"/>
      <c r="C23" s="25"/>
      <c r="D23" s="70"/>
      <c r="E23" s="70"/>
      <c r="F23" s="70"/>
      <c r="G23" s="70"/>
      <c r="H23" s="70" t="n">
        <f aca="false">67+49+216</f>
        <v>332</v>
      </c>
      <c r="I23" s="70" t="n">
        <f aca="false">74+65+360</f>
        <v>499</v>
      </c>
      <c r="J23" s="70" t="n">
        <v>564</v>
      </c>
      <c r="K23" s="70" t="n">
        <v>2274</v>
      </c>
      <c r="L23" s="70" t="n">
        <v>2423</v>
      </c>
      <c r="M23" s="70" t="n">
        <v>1504</v>
      </c>
      <c r="N23" s="70" t="n">
        <v>880</v>
      </c>
      <c r="O23" s="70" t="n">
        <v>566</v>
      </c>
      <c r="P23" s="70" t="n">
        <v>147</v>
      </c>
      <c r="Q23" s="70" t="n">
        <v>135</v>
      </c>
      <c r="R23" s="70" t="n">
        <v>246</v>
      </c>
      <c r="S23" s="70" t="n">
        <v>104</v>
      </c>
      <c r="T23" s="70" t="n">
        <f aca="false">SUM(P23:S23)</f>
        <v>632</v>
      </c>
      <c r="U23" s="70" t="n">
        <v>278</v>
      </c>
      <c r="V23" s="70" t="n">
        <v>335</v>
      </c>
      <c r="W23" s="70" t="n">
        <v>320</v>
      </c>
      <c r="X23" s="70" t="n">
        <v>186</v>
      </c>
      <c r="Y23" s="70" t="n">
        <f aca="false">SUM(U23:X23)</f>
        <v>1119</v>
      </c>
      <c r="Z23" s="70" t="n">
        <v>135</v>
      </c>
      <c r="AA23" s="71" t="n">
        <v>186</v>
      </c>
      <c r="AB23" s="70" t="n">
        <v>202</v>
      </c>
      <c r="AC23" s="70" t="n">
        <v>340</v>
      </c>
      <c r="AD23" s="70" t="n">
        <f aca="false">SUM(Z23:AC23)</f>
        <v>863</v>
      </c>
      <c r="AE23" s="70" t="n">
        <v>324</v>
      </c>
      <c r="AF23" s="70" t="n">
        <v>562</v>
      </c>
      <c r="AG23" s="70" t="n">
        <v>-216</v>
      </c>
      <c r="AH23" s="71" t="n">
        <v>-117</v>
      </c>
      <c r="AI23" s="70" t="n">
        <f aca="false">SUM(AE23:AH23)</f>
        <v>553</v>
      </c>
      <c r="AJ23" s="70" t="n">
        <v>50</v>
      </c>
      <c r="AK23" s="70" t="n">
        <v>398</v>
      </c>
      <c r="AL23" s="70" t="n">
        <v>1227</v>
      </c>
      <c r="AM23" s="70" t="n">
        <v>579</v>
      </c>
      <c r="AN23" s="70" t="n">
        <f aca="false">SUM(AJ23:AM23)</f>
        <v>2254</v>
      </c>
      <c r="AO23" s="70" t="n">
        <v>534</v>
      </c>
      <c r="AP23" s="70" t="n">
        <v>583</v>
      </c>
      <c r="AQ23" s="70" t="n">
        <v>122</v>
      </c>
      <c r="AR23" s="70" t="n">
        <v>155</v>
      </c>
      <c r="AS23" s="71" t="n">
        <f aca="false">SUM(AO23:AR23)</f>
        <v>1394</v>
      </c>
      <c r="AT23" s="70" t="n">
        <v>-787</v>
      </c>
      <c r="AU23" s="70" t="n">
        <v>73</v>
      </c>
      <c r="AV23" s="70" t="n">
        <f aca="false">678-1239</f>
        <v>-561</v>
      </c>
      <c r="AW23" s="70" t="n">
        <f aca="false">741-2911</f>
        <v>-2170</v>
      </c>
      <c r="AX23" s="80" t="n">
        <f aca="false">SUM(AT23:AW23)</f>
        <v>-3445</v>
      </c>
      <c r="AY23" s="70" t="n">
        <f aca="false">688+1942</f>
        <v>2630</v>
      </c>
      <c r="AZ23" s="70" t="n">
        <f aca="false">-302+662</f>
        <v>360</v>
      </c>
      <c r="BA23" s="71" t="n">
        <f aca="false">707-1167</f>
        <v>-460</v>
      </c>
      <c r="BB23" s="75" t="n">
        <v>500</v>
      </c>
      <c r="BC23" s="76" t="n">
        <f aca="false">SUM(AY23:BB23)</f>
        <v>3030</v>
      </c>
      <c r="BD23" s="75" t="n">
        <v>500</v>
      </c>
      <c r="BE23" s="75" t="n">
        <v>500</v>
      </c>
      <c r="BF23" s="75" t="n">
        <v>500</v>
      </c>
      <c r="BG23" s="75" t="n">
        <v>500</v>
      </c>
      <c r="BH23" s="76" t="n">
        <f aca="false">SUM(BD23:BG23)</f>
        <v>2000</v>
      </c>
      <c r="BI23" s="76" t="n">
        <f aca="false">BH23*(1+BI365)</f>
        <v>2300</v>
      </c>
    </row>
    <row r="24" s="52" customFormat="true" ht="11.25" hidden="false" customHeight="false" outlineLevel="0" collapsed="false">
      <c r="A24" s="27" t="s">
        <v>85</v>
      </c>
      <c r="B24" s="27"/>
      <c r="C24" s="27"/>
      <c r="D24" s="27"/>
      <c r="E24" s="27"/>
      <c r="F24" s="27"/>
      <c r="G24" s="27"/>
      <c r="H24" s="27" t="n">
        <f aca="false">H14+H17+SUM(H18:H23)</f>
        <v>2597</v>
      </c>
      <c r="I24" s="27" t="n">
        <f aca="false">I14+I17+SUM(I18:I23)</f>
        <v>3078</v>
      </c>
      <c r="J24" s="27" t="n">
        <f aca="false">J14+J17+SUM(J18:J23)</f>
        <v>3646</v>
      </c>
      <c r="K24" s="27" t="n">
        <f aca="false">K14+K17+SUM(K18:K23)</f>
        <v>11756</v>
      </c>
      <c r="L24" s="27" t="n">
        <f aca="false">L14+L17+SUM(L18:L23)</f>
        <v>12189</v>
      </c>
      <c r="M24" s="27" t="n">
        <f aca="false">M14+M17+SUM(M18:M23)</f>
        <v>14069</v>
      </c>
      <c r="N24" s="27" t="n">
        <f aca="false">N14+N17+SUM(N18:N23)</f>
        <v>14582</v>
      </c>
      <c r="O24" s="27" t="n">
        <f aca="false">O14+O17+SUM(O18:O23)</f>
        <v>14348</v>
      </c>
      <c r="P24" s="27" t="n">
        <f aca="false">P14+P17+SUM(P18:P23)</f>
        <v>3440</v>
      </c>
      <c r="Q24" s="27" t="n">
        <f aca="false">Q14+Q17+SUM(Q18:Q23)</f>
        <v>3481</v>
      </c>
      <c r="R24" s="27" t="n">
        <f aca="false">R14+R17+SUM(R18:R23)</f>
        <v>3220</v>
      </c>
      <c r="S24" s="27" t="n">
        <f aca="false">S14+S17+SUM(S18:S23)</f>
        <v>3430</v>
      </c>
      <c r="T24" s="27" t="n">
        <f aca="false">T14+T17+SUM(T18:T23)</f>
        <v>13571</v>
      </c>
      <c r="U24" s="27" t="n">
        <f aca="false">U14+U17+SUM(U18:U23)</f>
        <v>3685</v>
      </c>
      <c r="V24" s="27" t="n">
        <f aca="false">V14+V17+SUM(V18:V23)</f>
        <v>4255</v>
      </c>
      <c r="W24" s="27" t="n">
        <f aca="false">W14+W17+SUM(W18:W23)</f>
        <v>4439</v>
      </c>
      <c r="X24" s="27" t="n">
        <f aca="false">X14+X17+SUM(X18:X23)</f>
        <v>4048</v>
      </c>
      <c r="Y24" s="27" t="n">
        <f aca="false">Y14+Y17+SUM(Y18:Y23)</f>
        <v>16427</v>
      </c>
      <c r="Z24" s="27" t="n">
        <f aca="false">Z14+Z17+SUM(Z18:Z23)</f>
        <v>3717</v>
      </c>
      <c r="AA24" s="78" t="n">
        <f aca="false">AA14+AA17+SUM(AA18:AA23)</f>
        <v>5481</v>
      </c>
      <c r="AB24" s="27" t="n">
        <f aca="false">AB14+AB17+SUM(AB18:AB23)</f>
        <v>4922</v>
      </c>
      <c r="AC24" s="27" t="n">
        <f aca="false">AC14+AC17+SUM(AC18:AC23)</f>
        <v>5964</v>
      </c>
      <c r="AD24" s="27" t="n">
        <f aca="false">AD14+AD17+SUM(AD18:AD23)</f>
        <v>20084</v>
      </c>
      <c r="AE24" s="27" t="n">
        <f aca="false">AE14+AE17+SUM(AE18:AE23)</f>
        <v>6149</v>
      </c>
      <c r="AF24" s="78" t="n">
        <f aca="false">AF14+AF17+SUM(AF18:AF23)</f>
        <v>6365</v>
      </c>
      <c r="AG24" s="78" t="n">
        <f aca="false">AG14+AG17+SUM(AG18:AG23)</f>
        <v>6416</v>
      </c>
      <c r="AH24" s="78" t="n">
        <f aca="false">AH14+AH17+SUM(AH18:AH23)</f>
        <v>5951</v>
      </c>
      <c r="AI24" s="27" t="n">
        <f aca="false">AI14+AI17+SUM(AI18:AI23)</f>
        <v>24881</v>
      </c>
      <c r="AJ24" s="27" t="n">
        <f aca="false">AJ14+AJ17+SUM(AJ18:AJ23)</f>
        <v>8901</v>
      </c>
      <c r="AK24" s="27" t="n">
        <f aca="false">AK14+AK17+SUM(AK18:AK23)</f>
        <v>9598</v>
      </c>
      <c r="AL24" s="27" t="n">
        <f aca="false">AL14+AL17+SUM(AL18:AL23)</f>
        <v>10067</v>
      </c>
      <c r="AM24" s="27" t="n">
        <f aca="false">AM14+AM17+SUM(AM18:AM23)</f>
        <v>9866</v>
      </c>
      <c r="AN24" s="27" t="n">
        <f aca="false">AN14+AN17+SUM(AN18:AN23)</f>
        <v>38432</v>
      </c>
      <c r="AO24" s="27" t="n">
        <f aca="false">AO14+AO17+SUM(AO18:AO23)</f>
        <v>9825</v>
      </c>
      <c r="AP24" s="27" t="n">
        <f aca="false">AP14+AP17+SUM(AP18:AP23)</f>
        <v>11175</v>
      </c>
      <c r="AQ24" s="27" t="n">
        <f aca="false">AQ14+AQ17+SUM(AQ18:AQ23)</f>
        <v>7307</v>
      </c>
      <c r="AR24" s="27" t="n">
        <f aca="false">AR14+AR17+SUM(AR18:AR23)</f>
        <v>3399</v>
      </c>
      <c r="AS24" s="27" t="n">
        <f aca="false">AS14+AS17+SUM(AS18:AS23)</f>
        <v>31706</v>
      </c>
      <c r="AT24" s="27" t="n">
        <f aca="false">AT14+AT17+SUM(AT18:AT23)</f>
        <v>6787</v>
      </c>
      <c r="AU24" s="27" t="n">
        <f aca="false">AU14+AU17+SUM(AU18:AU23)</f>
        <v>9567</v>
      </c>
      <c r="AV24" s="27" t="n">
        <f aca="false">AV14+AV17+SUM(AV18:AV23)</f>
        <v>7969</v>
      </c>
      <c r="AW24" s="27" t="n">
        <f aca="false">AW14+AW17+SUM(AW18:AW23)</f>
        <v>1812</v>
      </c>
      <c r="AX24" s="27" t="n">
        <f aca="false">AX14+AX17+SUM(AX18:AX23)</f>
        <v>26135</v>
      </c>
      <c r="AY24" s="27" t="n">
        <f aca="false">AY14+AY17+SUM(AY18:AY23)</f>
        <v>21763</v>
      </c>
      <c r="AZ24" s="27" t="n">
        <f aca="false">AZ14+AZ17+SUM(AZ18:AZ23)</f>
        <v>20512</v>
      </c>
      <c r="BA24" s="78" t="n">
        <f aca="false">BA14+BA17+SUM(BA18:BA23)</f>
        <v>13855</v>
      </c>
      <c r="BB24" s="55" t="n">
        <f aca="false">BB14+BB17+SUM(BB18:BB23)</f>
        <v>15147.685</v>
      </c>
      <c r="BC24" s="55" t="n">
        <f aca="false">BC14+BC17+SUM(BC18:BC23)</f>
        <v>71277.685</v>
      </c>
      <c r="BD24" s="55" t="n">
        <f aca="false">BD14+BD17+SUM(BD18:BD23)</f>
        <v>15630.989925</v>
      </c>
      <c r="BE24" s="55" t="n">
        <f aca="false">BE14+BE17+SUM(BE18:BE23)</f>
        <v>15769.4787825</v>
      </c>
      <c r="BF24" s="55" t="n">
        <f aca="false">BF14+BF17+SUM(BF18:BF23)</f>
        <v>15777.324035865</v>
      </c>
      <c r="BG24" s="55" t="n">
        <f aca="false">BG14+BG17+SUM(BG18:BG23)</f>
        <v>15838.805929997</v>
      </c>
      <c r="BH24" s="55" t="n">
        <f aca="false">BH14+BH17+SUM(BH18:BH23)</f>
        <v>63016.598673362</v>
      </c>
      <c r="BI24" s="55" t="n">
        <f aca="false">BI14+BI17+SUM(BI18:BI23)</f>
        <v>65746.3743909241</v>
      </c>
      <c r="BK24" s="30"/>
    </row>
    <row r="25" customFormat="false" ht="11.25" hidden="false" customHeight="false" outlineLevel="0" collapsed="false">
      <c r="AA25" s="26"/>
      <c r="AC25" s="27"/>
      <c r="AD25" s="27"/>
      <c r="AE25" s="84"/>
      <c r="AF25" s="84"/>
      <c r="AG25" s="84"/>
      <c r="AH25" s="84"/>
      <c r="AI25" s="85"/>
      <c r="AJ25" s="27"/>
      <c r="AK25" s="27"/>
      <c r="AL25" s="27"/>
      <c r="AM25" s="69"/>
      <c r="AN25" s="85"/>
      <c r="AO25" s="85"/>
      <c r="AP25" s="85"/>
      <c r="AQ25" s="69"/>
      <c r="AR25" s="85"/>
      <c r="AS25" s="69"/>
      <c r="AT25" s="85"/>
      <c r="AU25" s="85"/>
      <c r="AV25" s="85"/>
      <c r="AW25" s="85"/>
      <c r="AX25" s="69"/>
      <c r="AY25" s="85"/>
      <c r="AZ25" s="86"/>
      <c r="BA25" s="87"/>
      <c r="BB25" s="88"/>
      <c r="BC25" s="64"/>
      <c r="BD25" s="88"/>
      <c r="BE25" s="88"/>
      <c r="BF25" s="88"/>
      <c r="BG25" s="88"/>
      <c r="BH25" s="89"/>
      <c r="BI25" s="89"/>
    </row>
    <row r="26" s="52" customFormat="true" ht="11.25" hidden="false" customHeight="false" outlineLevel="0" collapsed="false">
      <c r="A26" s="27" t="s">
        <v>86</v>
      </c>
      <c r="B26" s="27"/>
      <c r="C26" s="27"/>
      <c r="D26" s="27"/>
      <c r="E26" s="27"/>
      <c r="F26" s="27"/>
      <c r="G26" s="27"/>
      <c r="H26" s="27" t="n">
        <f aca="false">H9+H24</f>
        <v>7902</v>
      </c>
      <c r="I26" s="27" t="n">
        <f aca="false">I9+I24</f>
        <v>8638</v>
      </c>
      <c r="J26" s="27" t="n">
        <f aca="false">J9+J24</f>
        <v>10069</v>
      </c>
      <c r="K26" s="27" t="n">
        <f aca="false">K9+K24</f>
        <v>30345</v>
      </c>
      <c r="L26" s="27" t="n">
        <f aca="false">L9+L24</f>
        <v>30650</v>
      </c>
      <c r="M26" s="27" t="n">
        <f aca="false">M9+M24</f>
        <v>32521</v>
      </c>
      <c r="N26" s="27" t="n">
        <f aca="false">N9+N24</f>
        <v>33253</v>
      </c>
      <c r="O26" s="27" t="n">
        <f aca="false">O9+O24</f>
        <v>34981</v>
      </c>
      <c r="P26" s="27" t="n">
        <f aca="false">P9+P24</f>
        <v>8687</v>
      </c>
      <c r="Q26" s="27" t="n">
        <f aca="false">Q9+Q24</f>
        <v>8743</v>
      </c>
      <c r="R26" s="27" t="n">
        <f aca="false">R9+R24</f>
        <v>8685</v>
      </c>
      <c r="S26" s="27" t="n">
        <f aca="false">S9+S24</f>
        <v>8967</v>
      </c>
      <c r="T26" s="27" t="n">
        <f aca="false">T9+T24</f>
        <v>35082</v>
      </c>
      <c r="U26" s="27" t="n">
        <f aca="false">U9+U24</f>
        <v>9046</v>
      </c>
      <c r="V26" s="27" t="n">
        <f aca="false">V9+V24</f>
        <v>9779</v>
      </c>
      <c r="W26" s="27" t="n">
        <f aca="false">W9+W24</f>
        <v>9916</v>
      </c>
      <c r="X26" s="27" t="n">
        <f aca="false">X9+X24</f>
        <v>9793</v>
      </c>
      <c r="Y26" s="27" t="n">
        <f aca="false">Y9+Y24</f>
        <v>38534</v>
      </c>
      <c r="Z26" s="27" t="n">
        <f aca="false">Z9+Z24</f>
        <v>9687</v>
      </c>
      <c r="AA26" s="78" t="n">
        <f aca="false">AA9+AA24</f>
        <v>13232</v>
      </c>
      <c r="AB26" s="27" t="n">
        <f aca="false">AB9+AB24</f>
        <v>12758</v>
      </c>
      <c r="AC26" s="27" t="n">
        <f aca="false">AC9+AC24</f>
        <v>13920</v>
      </c>
      <c r="AD26" s="27" t="n">
        <f aca="false">AD9+AD24</f>
        <v>49597</v>
      </c>
      <c r="AE26" s="27" t="n">
        <f aca="false">AE9+AE24</f>
        <v>14221</v>
      </c>
      <c r="AF26" s="27" t="n">
        <f aca="false">AF9+AF24</f>
        <v>14206</v>
      </c>
      <c r="AG26" s="27" t="n">
        <f aca="false">AG9+AG24</f>
        <v>14389</v>
      </c>
      <c r="AH26" s="27" t="n">
        <f aca="false">AH9+AH24</f>
        <v>14054</v>
      </c>
      <c r="AI26" s="27" t="n">
        <f aca="false">AI9+AI24</f>
        <v>56870</v>
      </c>
      <c r="AJ26" s="27" t="n">
        <f aca="false">AJ9+AJ24</f>
        <v>17941</v>
      </c>
      <c r="AK26" s="27" t="n">
        <f aca="false">AK9+AK24</f>
        <v>18524</v>
      </c>
      <c r="AL26" s="27" t="n">
        <f aca="false">AL9+AL24</f>
        <v>18961</v>
      </c>
      <c r="AM26" s="27" t="n">
        <f aca="false">AM9+AM24</f>
        <v>18821</v>
      </c>
      <c r="AN26" s="27" t="n">
        <f aca="false">AN9+AN24</f>
        <v>74247</v>
      </c>
      <c r="AO26" s="27" t="n">
        <f aca="false">AO9+AO24</f>
        <v>18422</v>
      </c>
      <c r="AP26" s="27" t="n">
        <f aca="false">AP9+AP24</f>
        <v>19956</v>
      </c>
      <c r="AQ26" s="27" t="n">
        <f aca="false">AQ9+AQ24</f>
        <v>16297</v>
      </c>
      <c r="AR26" s="27" t="n">
        <f aca="false">AR9+AR24</f>
        <v>13213</v>
      </c>
      <c r="AS26" s="27" t="n">
        <f aca="false">AS9+AS24</f>
        <v>67888</v>
      </c>
      <c r="AT26" s="27" t="n">
        <f aca="false">AT9+AT24</f>
        <v>17078</v>
      </c>
      <c r="AU26" s="27" t="n">
        <f aca="false">AU9+AU24</f>
        <v>20504</v>
      </c>
      <c r="AV26" s="27" t="n">
        <f aca="false">AV9+AV24</f>
        <v>19889</v>
      </c>
      <c r="AW26" s="27" t="n">
        <f aca="false">AW9+AW24</f>
        <v>15218</v>
      </c>
      <c r="AX26" s="27" t="n">
        <f aca="false">AX9+AX24</f>
        <v>72689</v>
      </c>
      <c r="AY26" s="27" t="n">
        <f aca="false">AY9+AY24</f>
        <v>34582</v>
      </c>
      <c r="AZ26" s="27" t="n">
        <f aca="false">AZ9+AZ24</f>
        <v>32454</v>
      </c>
      <c r="BA26" s="78" t="n">
        <f aca="false">BA9+BA24</f>
        <v>25608</v>
      </c>
      <c r="BB26" s="55" t="n">
        <f aca="false">BB9+BB24</f>
        <v>26929.7436944307</v>
      </c>
      <c r="BC26" s="55" t="n">
        <f aca="false">BC9+BC24</f>
        <v>119573.743694431</v>
      </c>
      <c r="BD26" s="55" t="n">
        <f aca="false">BD9+BD24</f>
        <v>27598.2195110374</v>
      </c>
      <c r="BE26" s="55" t="n">
        <f aca="false">BE9+BE24</f>
        <v>28158.1494617304</v>
      </c>
      <c r="BF26" s="55" t="n">
        <f aca="false">BF9+BF24</f>
        <v>28512.2483769629</v>
      </c>
      <c r="BG26" s="55" t="n">
        <f aca="false">BG9+BG24</f>
        <v>28675.8276909209</v>
      </c>
      <c r="BH26" s="55" t="n">
        <f aca="false">BH9+BH24</f>
        <v>112944.445040652</v>
      </c>
      <c r="BI26" s="55" t="n">
        <f aca="false">BI9+BI24</f>
        <v>117716.001639669</v>
      </c>
    </row>
    <row r="27" customFormat="false" ht="11.25" hidden="false" customHeight="false" outlineLevel="0" collapsed="false">
      <c r="AA27" s="26"/>
      <c r="AJ27" s="25"/>
      <c r="AK27" s="25"/>
      <c r="AL27" s="25"/>
      <c r="AO27" s="65"/>
      <c r="AP27" s="65"/>
      <c r="AQ27" s="65"/>
      <c r="AR27" s="65"/>
      <c r="AS27" s="65"/>
      <c r="AT27" s="65"/>
      <c r="AU27" s="65"/>
      <c r="AV27" s="90"/>
      <c r="AW27" s="65"/>
      <c r="AX27" s="62"/>
      <c r="AY27" s="66"/>
      <c r="AZ27" s="66"/>
      <c r="BA27" s="58"/>
      <c r="BB27" s="91"/>
      <c r="BC27" s="92"/>
      <c r="BD27" s="91"/>
      <c r="BE27" s="91"/>
      <c r="BF27" s="91"/>
      <c r="BG27" s="91"/>
      <c r="BH27" s="92"/>
      <c r="BI27" s="92"/>
    </row>
    <row r="28" s="30" customFormat="true" ht="11.25" hidden="false" customHeight="false" outlineLevel="0" collapsed="false">
      <c r="A28" s="25" t="s">
        <v>87</v>
      </c>
      <c r="B28" s="25"/>
      <c r="C28" s="25"/>
      <c r="D28" s="25"/>
      <c r="E28" s="25"/>
      <c r="F28" s="25"/>
      <c r="G28" s="25"/>
      <c r="H28" s="25" t="n">
        <v>310</v>
      </c>
      <c r="I28" s="25" t="n">
        <v>382</v>
      </c>
      <c r="J28" s="25" t="n">
        <v>605</v>
      </c>
      <c r="K28" s="25" t="n">
        <v>1904</v>
      </c>
      <c r="L28" s="25" t="n">
        <v>2920</v>
      </c>
      <c r="M28" s="25" t="n">
        <v>1820</v>
      </c>
      <c r="N28" s="25" t="n">
        <v>2535</v>
      </c>
      <c r="O28" s="25" t="n">
        <v>4287</v>
      </c>
      <c r="P28" s="25" t="n">
        <v>840</v>
      </c>
      <c r="Q28" s="25" t="n">
        <v>888</v>
      </c>
      <c r="R28" s="25" t="n">
        <v>804</v>
      </c>
      <c r="S28" s="25" t="n">
        <v>1165</v>
      </c>
      <c r="T28" s="25" t="n">
        <f aca="false">SUM(P28:S28)</f>
        <v>3697</v>
      </c>
      <c r="U28" s="25" t="n">
        <v>833</v>
      </c>
      <c r="V28" s="25" t="n">
        <v>772</v>
      </c>
      <c r="W28" s="25" t="n">
        <v>651</v>
      </c>
      <c r="X28" s="25" t="n">
        <v>583</v>
      </c>
      <c r="Y28" s="25" t="n">
        <f aca="false">SUM(U28:X28)</f>
        <v>2839</v>
      </c>
      <c r="Z28" s="25" t="n">
        <v>624</v>
      </c>
      <c r="AA28" s="25" t="n">
        <v>789</v>
      </c>
      <c r="AB28" s="25" t="n">
        <v>650</v>
      </c>
      <c r="AC28" s="25" t="n">
        <v>706</v>
      </c>
      <c r="AD28" s="25" t="n">
        <f aca="false">SUM(Z28:AC28)</f>
        <v>2769</v>
      </c>
      <c r="AE28" s="25" t="n">
        <v>580</v>
      </c>
      <c r="AF28" s="25" t="n">
        <v>875</v>
      </c>
      <c r="AG28" s="26" t="n">
        <v>1159</v>
      </c>
      <c r="AH28" s="25" t="n">
        <v>1400</v>
      </c>
      <c r="AI28" s="25" t="n">
        <f aca="false">SUM(AE28:AH28)</f>
        <v>4014</v>
      </c>
      <c r="AJ28" s="25" t="n">
        <v>1270</v>
      </c>
      <c r="AK28" s="25" t="n">
        <v>1005</v>
      </c>
      <c r="AL28" s="25" t="n">
        <v>1165</v>
      </c>
      <c r="AM28" s="25" t="n">
        <v>1570</v>
      </c>
      <c r="AN28" s="25" t="n">
        <f aca="false">SUM(AJ28:AM28)</f>
        <v>5010</v>
      </c>
      <c r="AO28" s="25" t="n">
        <v>1235</v>
      </c>
      <c r="AP28" s="25" t="n">
        <v>1810</v>
      </c>
      <c r="AQ28" s="25" t="n">
        <v>2030</v>
      </c>
      <c r="AR28" s="25" t="n">
        <v>3310</v>
      </c>
      <c r="AS28" s="26" t="n">
        <f aca="false">SUM(AO28:AR28)</f>
        <v>8385</v>
      </c>
      <c r="AT28" s="25" t="n">
        <v>6010</v>
      </c>
      <c r="AU28" s="25" t="n">
        <v>5830</v>
      </c>
      <c r="AV28" s="25" t="n">
        <v>6450</v>
      </c>
      <c r="AW28" s="25" t="n">
        <v>8535</v>
      </c>
      <c r="AX28" s="78" t="n">
        <f aca="false">SUM(AT28:AW28)</f>
        <v>26825</v>
      </c>
      <c r="AY28" s="25" t="n">
        <v>13380</v>
      </c>
      <c r="AZ28" s="25" t="n">
        <v>13375</v>
      </c>
      <c r="BA28" s="26" t="n">
        <v>11705</v>
      </c>
      <c r="BB28" s="54" t="n">
        <v>10000</v>
      </c>
      <c r="BC28" s="55" t="n">
        <f aca="false">SUM(AY28:BB28)</f>
        <v>48460</v>
      </c>
      <c r="BD28" s="54" t="n">
        <v>9000</v>
      </c>
      <c r="BE28" s="54" t="n">
        <v>8000</v>
      </c>
      <c r="BF28" s="54" t="n">
        <v>7100</v>
      </c>
      <c r="BG28" s="54" t="n">
        <v>6050</v>
      </c>
      <c r="BH28" s="55" t="n">
        <f aca="false">SUM(BD28:BG28)</f>
        <v>30150</v>
      </c>
      <c r="BI28" s="54" t="n">
        <v>18500</v>
      </c>
    </row>
    <row r="29" s="30" customFormat="true" ht="4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6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6"/>
      <c r="AT29" s="26"/>
      <c r="AU29" s="26"/>
      <c r="AV29" s="26"/>
      <c r="AW29" s="26"/>
      <c r="AX29" s="78"/>
      <c r="AY29" s="26"/>
      <c r="AZ29" s="26"/>
      <c r="BA29" s="26"/>
      <c r="BB29" s="54"/>
      <c r="BC29" s="55"/>
      <c r="BD29" s="54"/>
      <c r="BE29" s="54"/>
      <c r="BF29" s="54"/>
      <c r="BG29" s="54"/>
      <c r="BH29" s="55"/>
      <c r="BI29" s="55"/>
    </row>
    <row r="30" s="30" customFormat="true" ht="11.25" hidden="false" customHeight="false" outlineLevel="0" collapsed="false">
      <c r="A30" s="93" t="s">
        <v>8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58" t="n">
        <v>0.0557</v>
      </c>
      <c r="AD30" s="25"/>
      <c r="AE30" s="58" t="n">
        <v>0.0585</v>
      </c>
      <c r="AF30" s="58" t="n">
        <v>0.0591</v>
      </c>
      <c r="AG30" s="58" t="n">
        <v>0.0555</v>
      </c>
      <c r="AH30" s="58" t="n">
        <v>0.0953</v>
      </c>
      <c r="AI30" s="58" t="n">
        <f aca="false">AI259/AI189</f>
        <v>0.0676568803175353</v>
      </c>
      <c r="AJ30" s="58" t="n">
        <v>0.0377</v>
      </c>
      <c r="AK30" s="58" t="n">
        <v>0.0446</v>
      </c>
      <c r="AL30" s="58" t="n">
        <v>0.0542</v>
      </c>
      <c r="AM30" s="58" t="n">
        <v>0.0586</v>
      </c>
      <c r="AN30" s="58" t="n">
        <f aca="false">AN259/AN189</f>
        <v>0.0483224204275441</v>
      </c>
      <c r="AO30" s="58" t="n">
        <v>0.0566</v>
      </c>
      <c r="AP30" s="58" t="n">
        <v>0.0576</v>
      </c>
      <c r="AQ30" s="58" t="n">
        <v>0.0491</v>
      </c>
      <c r="AR30" s="58" t="n">
        <v>0.0487</v>
      </c>
      <c r="AS30" s="58" t="n">
        <f aca="false">AS259/AS189</f>
        <v>0.0529308329265817</v>
      </c>
      <c r="AT30" s="58" t="n">
        <v>0.0539</v>
      </c>
      <c r="AU30" s="58" t="n">
        <v>0.0636</v>
      </c>
      <c r="AV30" s="58" t="n">
        <v>0.0686</v>
      </c>
      <c r="AW30" s="58" t="n">
        <v>0.0763</v>
      </c>
      <c r="AX30" s="59" t="n">
        <f aca="false">AX259/AX189</f>
        <v>0.0656832581776255</v>
      </c>
      <c r="AY30" s="58" t="n">
        <v>0.0981</v>
      </c>
      <c r="AZ30" s="58" t="n">
        <v>0.1387</v>
      </c>
      <c r="BA30" s="58" t="n">
        <v>0.1425</v>
      </c>
      <c r="BB30" s="60" t="n">
        <v>0.145</v>
      </c>
      <c r="BC30" s="61" t="n">
        <f aca="false">BC259/BC189</f>
        <v>0.129628926575992</v>
      </c>
      <c r="BD30" s="60" t="n">
        <v>0.1475</v>
      </c>
      <c r="BE30" s="60" t="n">
        <v>0.145</v>
      </c>
      <c r="BF30" s="60" t="n">
        <v>0.135</v>
      </c>
      <c r="BG30" s="60" t="n">
        <v>0.125</v>
      </c>
      <c r="BH30" s="61" t="n">
        <f aca="false">BH259/BH189</f>
        <v>0.137975755016843</v>
      </c>
      <c r="BI30" s="61" t="n">
        <v>0.115</v>
      </c>
    </row>
    <row r="31" s="30" customFormat="true" ht="11.25" hidden="false" customHeight="false" outlineLevel="0" collapsed="false">
      <c r="A31" s="93" t="s">
        <v>8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58" t="n">
        <v>0.0003</v>
      </c>
      <c r="AD31" s="25"/>
      <c r="AE31" s="58" t="n">
        <v>0.0005</v>
      </c>
      <c r="AF31" s="58" t="n">
        <v>0.0007</v>
      </c>
      <c r="AG31" s="58" t="n">
        <v>0.0006</v>
      </c>
      <c r="AH31" s="58" t="n">
        <v>0.0004</v>
      </c>
      <c r="AI31" s="58" t="n">
        <f aca="false">AI260/AI190</f>
        <v>0.000547706801164263</v>
      </c>
      <c r="AJ31" s="58" t="n">
        <v>0.0005</v>
      </c>
      <c r="AK31" s="58" t="n">
        <v>0.0006</v>
      </c>
      <c r="AL31" s="58" t="n">
        <v>0.0006</v>
      </c>
      <c r="AM31" s="58" t="n">
        <v>0.0009</v>
      </c>
      <c r="AN31" s="58" t="n">
        <f aca="false">AN260/AN190</f>
        <v>0.000666532221453964</v>
      </c>
      <c r="AO31" s="58" t="n">
        <v>0.0008</v>
      </c>
      <c r="AP31" s="58" t="n">
        <v>0.0012</v>
      </c>
      <c r="AQ31" s="58" t="n">
        <v>0.002</v>
      </c>
      <c r="AR31" s="58" t="n">
        <v>0.0063</v>
      </c>
      <c r="AS31" s="58" t="n">
        <f aca="false">AS260/AS190</f>
        <v>0.00276064952597572</v>
      </c>
      <c r="AT31" s="58" t="n">
        <v>0.0171</v>
      </c>
      <c r="AU31" s="58" t="n">
        <v>0.0309</v>
      </c>
      <c r="AV31" s="58" t="n">
        <v>0.0253</v>
      </c>
      <c r="AW31" s="58" t="n">
        <v>0.0292</v>
      </c>
      <c r="AX31" s="59" t="n">
        <f aca="false">AX260/AX190</f>
        <v>0.0258752033318272</v>
      </c>
      <c r="AY31" s="58" t="n">
        <v>0.043</v>
      </c>
      <c r="AZ31" s="58" t="n">
        <v>0.0471</v>
      </c>
      <c r="BA31" s="58" t="n">
        <v>0.051</v>
      </c>
      <c r="BB31" s="60" t="n">
        <v>0.054</v>
      </c>
      <c r="BC31" s="61" t="n">
        <f aca="false">BC260/BC190</f>
        <v>0.0487297343199186</v>
      </c>
      <c r="BD31" s="60" t="n">
        <v>0.053</v>
      </c>
      <c r="BE31" s="60" t="n">
        <v>0.05</v>
      </c>
      <c r="BF31" s="60" t="n">
        <v>0.048</v>
      </c>
      <c r="BG31" s="60" t="n">
        <v>0.04</v>
      </c>
      <c r="BH31" s="61" t="n">
        <f aca="false">BH260/BH190</f>
        <v>0.0476482770802075</v>
      </c>
      <c r="BI31" s="61" t="n">
        <v>0.03</v>
      </c>
    </row>
    <row r="32" s="30" customFormat="true" ht="11.25" hidden="false" customHeight="false" outlineLevel="0" collapsed="false">
      <c r="A32" s="93" t="s">
        <v>9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58" t="n">
        <v>0.0009</v>
      </c>
      <c r="AD32" s="25"/>
      <c r="AE32" s="58" t="n">
        <v>0.0009</v>
      </c>
      <c r="AF32" s="58" t="n">
        <v>-0.0002</v>
      </c>
      <c r="AG32" s="58" t="n">
        <v>0.0017</v>
      </c>
      <c r="AH32" s="58" t="n">
        <v>0.0028</v>
      </c>
      <c r="AI32" s="58" t="n">
        <f aca="false">AI261/AI183</f>
        <v>0.0011452265106464</v>
      </c>
      <c r="AJ32" s="58" t="n">
        <v>0.0014</v>
      </c>
      <c r="AK32" s="58" t="n">
        <v>0.0014</v>
      </c>
      <c r="AL32" s="58" t="n">
        <v>0.0018</v>
      </c>
      <c r="AM32" s="58" t="n">
        <v>0.0022</v>
      </c>
      <c r="AN32" s="58" t="n">
        <f aca="false">AN261/AN183</f>
        <v>0.00195294620243508</v>
      </c>
      <c r="AO32" s="58" t="n">
        <v>0.0031</v>
      </c>
      <c r="AP32" s="58" t="n">
        <v>0.0037</v>
      </c>
      <c r="AQ32" s="58" t="n">
        <v>0.0042</v>
      </c>
      <c r="AR32" s="58" t="n">
        <v>0.0047</v>
      </c>
      <c r="AS32" s="58" t="n">
        <f aca="false">AS261/AS183</f>
        <v>0.00527930281267582</v>
      </c>
      <c r="AT32" s="58" t="n">
        <v>0.0069</v>
      </c>
      <c r="AU32" s="58" t="n">
        <v>0.0084</v>
      </c>
      <c r="AV32" s="58" t="n">
        <v>0.0113</v>
      </c>
      <c r="AW32" s="58" t="n">
        <v>0.0159</v>
      </c>
      <c r="AX32" s="59" t="n">
        <f aca="false">AX261/AX183</f>
        <v>0.01469782765366</v>
      </c>
      <c r="AY32" s="58" t="n">
        <v>0.0168</v>
      </c>
      <c r="AZ32" s="58" t="n">
        <v>0.0237</v>
      </c>
      <c r="BA32" s="58" t="n">
        <v>0.0309</v>
      </c>
      <c r="BB32" s="60" t="n">
        <v>0.036</v>
      </c>
      <c r="BC32" s="61" t="n">
        <f aca="false">BC261/BC183</f>
        <v>0.0337571193279079</v>
      </c>
      <c r="BD32" s="60" t="n">
        <v>0.038</v>
      </c>
      <c r="BE32" s="60" t="n">
        <v>0.035</v>
      </c>
      <c r="BF32" s="60" t="n">
        <v>0.0325</v>
      </c>
      <c r="BG32" s="60" t="n">
        <v>0.03</v>
      </c>
      <c r="BH32" s="61" t="n">
        <f aca="false">BH261/BH183</f>
        <v>0.0338119321616633</v>
      </c>
      <c r="BI32" s="61" t="n">
        <v>0.03</v>
      </c>
    </row>
    <row r="33" s="30" customFormat="true" ht="11.25" hidden="false" customHeight="false" outlineLevel="0" collapsed="false">
      <c r="A33" s="93" t="s">
        <v>9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58" t="n">
        <f aca="false">4*AC262/(AC196-AC189-AC183)</f>
        <v>0.00151626751643394</v>
      </c>
      <c r="AD33" s="25"/>
      <c r="AE33" s="58" t="n">
        <f aca="false">4*AE262/(AE196-AE189-AE183)</f>
        <v>0.0014168378478574</v>
      </c>
      <c r="AF33" s="58" t="n">
        <f aca="false">4*AF262/(AF196-AF189-AF183)</f>
        <v>0.00127803057695695</v>
      </c>
      <c r="AG33" s="58" t="n">
        <f aca="false">4*AG262/(AG196-AG189-AG183)</f>
        <v>0.00368551949401669</v>
      </c>
      <c r="AH33" s="58" t="n">
        <f aca="false">4*AH262/(AH196-AH189-AH183)</f>
        <v>0.00204904271155388</v>
      </c>
      <c r="AI33" s="58" t="n">
        <f aca="false">AI262/(AI196-AI189-AI183)</f>
        <v>0.00221101278577901</v>
      </c>
      <c r="AJ33" s="58" t="n">
        <f aca="false">4*AJ262/(AJ196-AJ189-AJ183)</f>
        <v>0.00133797445856443</v>
      </c>
      <c r="AK33" s="58" t="n">
        <f aca="false">4*AK262/(AK196-AK189-AK183)</f>
        <v>0.00239128792409201</v>
      </c>
      <c r="AL33" s="58" t="n">
        <f aca="false">4*AL262/(AL196-AL189-AL183)</f>
        <v>0.00276822463262463</v>
      </c>
      <c r="AM33" s="58" t="n">
        <f aca="false">4*AM262/(AM196-AM189-AM183)</f>
        <v>0.00359249537759581</v>
      </c>
      <c r="AN33" s="58" t="n">
        <f aca="false">AN262/(AN196-AN189-AN183)</f>
        <v>0.00256854379649282</v>
      </c>
      <c r="AO33" s="58" t="n">
        <f aca="false">4*AO262/(AO196-AO189-AO183)</f>
        <v>0.00345290296395103</v>
      </c>
      <c r="AP33" s="58" t="n">
        <f aca="false">4*AP262/(AP196-AP189-AP183)</f>
        <v>0.00349591098983022</v>
      </c>
      <c r="AQ33" s="58" t="n">
        <f aca="false">4*AQ262/(AQ196-AQ189-AQ183)</f>
        <v>0.00415626459129186</v>
      </c>
      <c r="AR33" s="58" t="n">
        <f aca="false">4*AR262/(AR196-AR189-AR183)</f>
        <v>0.00486012168692163</v>
      </c>
      <c r="AS33" s="94" t="n">
        <f aca="false">AS262/(AS196-AS189-AS183)</f>
        <v>0.00403146134839734</v>
      </c>
      <c r="AT33" s="58" t="n">
        <f aca="false">4*AT262/(AT196-AT189-AT183)</f>
        <v>0.0055942652956316</v>
      </c>
      <c r="AU33" s="58" t="n">
        <f aca="false">4*AU262/(AU196-AU189-AU183)</f>
        <v>0.00706320989757829</v>
      </c>
      <c r="AV33" s="58" t="n">
        <f aca="false">4*AV262/(AV196-AV189-AV183)</f>
        <v>0.00849548365415721</v>
      </c>
      <c r="AW33" s="58" t="n">
        <f aca="false">4*AW262/(AW196-AW189-AW183)</f>
        <v>0.0116727635789102</v>
      </c>
      <c r="AX33" s="95" t="n">
        <f aca="false">AX262/(AX196-AX189-AX183)</f>
        <v>0.00828742991243578</v>
      </c>
      <c r="AY33" s="58" t="n">
        <f aca="false">4*AY262/(AY196-AY189-AY183)</f>
        <v>0.0136124323713382</v>
      </c>
      <c r="AZ33" s="58" t="n">
        <f aca="false">4*AZ262/(AZ196-AZ189-AZ183)</f>
        <v>0.0179175782745766</v>
      </c>
      <c r="BA33" s="58" t="n">
        <f aca="false">4*BA262/(BA196-BA189-BA183)</f>
        <v>0.0203421307140276</v>
      </c>
      <c r="BB33" s="60" t="n">
        <v>0.028</v>
      </c>
      <c r="BC33" s="96" t="n">
        <f aca="false">BC262/(BC196-BC189-BC183)</f>
        <v>0.0182383886476143</v>
      </c>
      <c r="BD33" s="60" t="n">
        <v>0.028</v>
      </c>
      <c r="BE33" s="60" t="n">
        <v>0.028</v>
      </c>
      <c r="BF33" s="60" t="n">
        <v>0.026</v>
      </c>
      <c r="BG33" s="60" t="n">
        <v>0.02</v>
      </c>
      <c r="BH33" s="96" t="n">
        <f aca="false">BH262/(BH196-BH189-BH183)</f>
        <v>0.0193012508073355</v>
      </c>
      <c r="BI33" s="61" t="n">
        <v>0.015</v>
      </c>
    </row>
    <row r="34" s="30" customFormat="true" ht="11.25" hidden="false" customHeight="false" outlineLevel="0" collapsed="false">
      <c r="A34" s="25" t="s">
        <v>92</v>
      </c>
      <c r="B34" s="25"/>
      <c r="C34" s="25"/>
      <c r="D34" s="25"/>
      <c r="E34" s="25"/>
      <c r="F34" s="25"/>
      <c r="G34" s="25"/>
      <c r="H34" s="58" t="n">
        <f aca="false">H276</f>
        <v>0.00332610571963876</v>
      </c>
      <c r="I34" s="58" t="n">
        <f aca="false">I276</f>
        <v>0.00384520536684721</v>
      </c>
      <c r="J34" s="58" t="n">
        <f aca="false">J276</f>
        <v>0.00489089541008277</v>
      </c>
      <c r="K34" s="58" t="n">
        <f aca="false">K276</f>
        <v>0.00539704095281669</v>
      </c>
      <c r="L34" s="58" t="n">
        <f aca="false">L276</f>
        <v>0.00709234130634775</v>
      </c>
      <c r="M34" s="58" t="n">
        <f aca="false">M276</f>
        <v>0.00551293748604538</v>
      </c>
      <c r="N34" s="58" t="n">
        <f aca="false">N276</f>
        <v>0.00611274966761924</v>
      </c>
      <c r="O34" s="97" t="n">
        <f aca="false">O276</f>
        <v>0.0116131750978938</v>
      </c>
      <c r="P34" s="97" t="n">
        <f aca="false">P276</f>
        <v>0.0102501212625953</v>
      </c>
      <c r="Q34" s="97" t="n">
        <f aca="false">Q276</f>
        <v>0.010581380107482</v>
      </c>
      <c r="R34" s="97" t="n">
        <f aca="false">R276</f>
        <v>0.00944537775637034</v>
      </c>
      <c r="S34" s="97" t="n">
        <f aca="false">S276</f>
        <v>0.0135820856370902</v>
      </c>
      <c r="T34" s="97" t="n">
        <f aca="false">T276</f>
        <v>0.0109762216502038</v>
      </c>
      <c r="U34" s="97" t="n">
        <f aca="false">U276</f>
        <v>0.00963947439984725</v>
      </c>
      <c r="V34" s="97" t="n">
        <f aca="false">V276</f>
        <v>0.00881582966720814</v>
      </c>
      <c r="W34" s="97" t="n">
        <f aca="false">W276</f>
        <v>0.00868766933118381</v>
      </c>
      <c r="X34" s="97" t="n">
        <f aca="false">X276</f>
        <v>0.00781521595597608</v>
      </c>
      <c r="Y34" s="97" t="n">
        <f aca="false">Y276</f>
        <v>0.0087210934779923</v>
      </c>
      <c r="Z34" s="97" t="n">
        <f aca="false">Z276</f>
        <v>0.00769894968148269</v>
      </c>
      <c r="AA34" s="97" t="n">
        <f aca="false">AA276</f>
        <v>0.00666991177854927</v>
      </c>
      <c r="AB34" s="97" t="n">
        <f aca="false">AB276</f>
        <v>0.00571680733405158</v>
      </c>
      <c r="AC34" s="97" t="n">
        <f aca="false">AC276</f>
        <v>0.00655721167183678</v>
      </c>
      <c r="AD34" s="97" t="n">
        <f aca="false">AD276</f>
        <v>0.00658914072355665</v>
      </c>
      <c r="AE34" s="97" t="n">
        <f aca="false">AE276</f>
        <v>0.00677405589929593</v>
      </c>
      <c r="AF34" s="97" t="n">
        <f aca="false">AF276</f>
        <v>0.00676371573947397</v>
      </c>
      <c r="AG34" s="97" t="n">
        <f aca="false">AG276</f>
        <v>0.00848954655070465</v>
      </c>
      <c r="AH34" s="97" t="n">
        <f aca="false">AH276</f>
        <v>0.0116966535363214</v>
      </c>
      <c r="AI34" s="97" t="n">
        <f aca="false">AI276</f>
        <v>0.00849362442894479</v>
      </c>
      <c r="AJ34" s="97" t="n">
        <f aca="false">AJ276</f>
        <v>0.0053379396332277</v>
      </c>
      <c r="AK34" s="97" t="n">
        <f aca="false">AK276</f>
        <v>0.00643751504367977</v>
      </c>
      <c r="AL34" s="97" t="n">
        <f aca="false">AL276</f>
        <v>0.00758452033254291</v>
      </c>
      <c r="AM34" s="97" t="n">
        <f aca="false">AM276</f>
        <v>0.00829142273675464</v>
      </c>
      <c r="AN34" s="97" t="n">
        <f aca="false">AN276</f>
        <v>0.00695980974373364</v>
      </c>
      <c r="AO34" s="97" t="n">
        <f aca="false">AO276</f>
        <v>0.00799392752807258</v>
      </c>
      <c r="AP34" s="97" t="n">
        <f aca="false">AP276</f>
        <v>0.0080789085097386</v>
      </c>
      <c r="AQ34" s="97" t="n">
        <f aca="false">AQ276</f>
        <v>0.00806133378431704</v>
      </c>
      <c r="AR34" s="97" t="n">
        <f aca="false">AR276</f>
        <v>0.0091462115216923</v>
      </c>
      <c r="AS34" s="97" t="n">
        <f aca="false">AS276</f>
        <v>0.00835354039284844</v>
      </c>
      <c r="AT34" s="97" t="n">
        <f aca="false">AT276</f>
        <v>0.0124020597011857</v>
      </c>
      <c r="AU34" s="97" t="n">
        <f aca="false">AU276</f>
        <v>0.0164754808288728</v>
      </c>
      <c r="AV34" s="97" t="n">
        <f aca="false">AV276</f>
        <v>0.0184008262629975</v>
      </c>
      <c r="AW34" s="97" t="n">
        <f aca="false">AW276</f>
        <v>0.023539582587676</v>
      </c>
      <c r="AX34" s="98" t="n">
        <f aca="false">AX276</f>
        <v>0.0178226666084693</v>
      </c>
      <c r="AY34" s="97" t="n">
        <f aca="false">AY276</f>
        <v>0.027932213483067</v>
      </c>
      <c r="AZ34" s="97" t="n">
        <f aca="false">AZ276</f>
        <v>0.0360250697387965</v>
      </c>
      <c r="BA34" s="97" t="n">
        <f aca="false">BA276</f>
        <v>0.0413822016543851</v>
      </c>
      <c r="BB34" s="99" t="n">
        <f aca="false">BB276</f>
        <v>0.040492742783989</v>
      </c>
      <c r="BC34" s="100" t="n">
        <f aca="false">BC276</f>
        <v>0.036309455989856</v>
      </c>
      <c r="BD34" s="99" t="n">
        <f aca="false">BD276</f>
        <v>0.0408859236729432</v>
      </c>
      <c r="BE34" s="99" t="n">
        <f aca="false">BE276</f>
        <v>0.0394847203392067</v>
      </c>
      <c r="BF34" s="99" t="n">
        <f aca="false">BF276</f>
        <v>0.0369456633978034</v>
      </c>
      <c r="BG34" s="99" t="n">
        <f aca="false">BG276</f>
        <v>0.0312980998289588</v>
      </c>
      <c r="BH34" s="100" t="n">
        <f aca="false">BH276</f>
        <v>0.0370855606532459</v>
      </c>
      <c r="BI34" s="100" t="n">
        <f aca="false">BI276</f>
        <v>0.0264359762278642</v>
      </c>
    </row>
    <row r="35" s="30" customFormat="true" ht="11.25" hidden="false" customHeight="false" outlineLevel="0" collapsed="false">
      <c r="A35" s="25"/>
      <c r="B35" s="25"/>
      <c r="C35" s="25"/>
      <c r="D35" s="25"/>
      <c r="E35" s="25"/>
      <c r="F35" s="25"/>
      <c r="G35" s="25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9"/>
      <c r="AY35" s="58"/>
      <c r="AZ35" s="58"/>
      <c r="BA35" s="58"/>
      <c r="BB35" s="60"/>
      <c r="BC35" s="61"/>
      <c r="BD35" s="60"/>
      <c r="BE35" s="60"/>
      <c r="BF35" s="60"/>
      <c r="BG35" s="60"/>
      <c r="BH35" s="61"/>
      <c r="BI35" s="61"/>
    </row>
    <row r="36" s="30" customFormat="true" ht="11.25" hidden="false" customHeight="false" outlineLevel="0" collapsed="false">
      <c r="A36" s="93" t="s">
        <v>93</v>
      </c>
      <c r="B36" s="25"/>
      <c r="C36" s="25"/>
      <c r="D36" s="25"/>
      <c r="E36" s="25"/>
      <c r="F36" s="25"/>
      <c r="G36" s="25"/>
      <c r="H36" s="25" t="n">
        <f aca="false">+H263</f>
        <v>316</v>
      </c>
      <c r="I36" s="25" t="n">
        <f aca="false">+I263</f>
        <v>421</v>
      </c>
      <c r="J36" s="25" t="n">
        <f aca="false">+J263</f>
        <v>598</v>
      </c>
      <c r="K36" s="25" t="n">
        <f aca="false">+K263</f>
        <v>1852</v>
      </c>
      <c r="L36" s="25" t="n">
        <f aca="false">+L263</f>
        <v>2467</v>
      </c>
      <c r="M36" s="25" t="n">
        <f aca="false">+M263</f>
        <v>2000</v>
      </c>
      <c r="N36" s="25" t="n">
        <f aca="false">+N263</f>
        <v>2400</v>
      </c>
      <c r="O36" s="25" t="n">
        <f aca="false">+O263</f>
        <v>4244</v>
      </c>
      <c r="P36" s="25" t="n">
        <f aca="false">+P263</f>
        <v>840</v>
      </c>
      <c r="Q36" s="25" t="n">
        <f aca="false">+Q263</f>
        <v>888</v>
      </c>
      <c r="R36" s="25" t="n">
        <f aca="false">+R263</f>
        <v>804</v>
      </c>
      <c r="S36" s="25" t="n">
        <f aca="false">+S263</f>
        <v>1165</v>
      </c>
      <c r="T36" s="25" t="n">
        <f aca="false">+T263</f>
        <v>3697</v>
      </c>
      <c r="U36" s="25" t="n">
        <f aca="false">+U263</f>
        <v>833</v>
      </c>
      <c r="V36" s="25" t="n">
        <f aca="false">+V263</f>
        <v>772</v>
      </c>
      <c r="W36" s="25" t="n">
        <f aca="false">+W263</f>
        <v>776</v>
      </c>
      <c r="X36" s="25" t="n">
        <f aca="false">+X263</f>
        <v>725</v>
      </c>
      <c r="Y36" s="25" t="n">
        <f aca="false">+Y263</f>
        <v>3106</v>
      </c>
      <c r="Z36" s="25" t="n">
        <f aca="false">+Z263</f>
        <v>720</v>
      </c>
      <c r="AA36" s="25" t="n">
        <f aca="false">+AA263</f>
        <v>829</v>
      </c>
      <c r="AB36" s="25" t="n">
        <f aca="false">+AB263</f>
        <v>719</v>
      </c>
      <c r="AC36" s="25" t="n">
        <f aca="false">+AC263</f>
        <v>845</v>
      </c>
      <c r="AD36" s="25" t="n">
        <f aca="false">+AD263</f>
        <v>3113</v>
      </c>
      <c r="AE36" s="25" t="n">
        <f aca="false">+AE263</f>
        <v>889</v>
      </c>
      <c r="AF36" s="25" t="n">
        <f aca="false">+AF263</f>
        <v>880</v>
      </c>
      <c r="AG36" s="25" t="n">
        <f aca="false">+AG263</f>
        <v>1145</v>
      </c>
      <c r="AH36" s="25" t="n">
        <f aca="false">+AH263</f>
        <v>1648</v>
      </c>
      <c r="AI36" s="25" t="n">
        <f aca="false">+AI263</f>
        <v>4562</v>
      </c>
      <c r="AJ36" s="25" t="n">
        <f aca="false">+AJ263</f>
        <v>822</v>
      </c>
      <c r="AK36" s="25" t="n">
        <f aca="false">+AK263</f>
        <v>1023</v>
      </c>
      <c r="AL36" s="25" t="n">
        <f aca="false">+AL263</f>
        <v>1277</v>
      </c>
      <c r="AM36" s="25" t="n">
        <f aca="false">+AM263</f>
        <v>1417</v>
      </c>
      <c r="AN36" s="25" t="n">
        <f aca="false">+AN263</f>
        <v>4539</v>
      </c>
      <c r="AO36" s="25" t="n">
        <f aca="false">AO263</f>
        <v>1427</v>
      </c>
      <c r="AP36" s="25" t="n">
        <f aca="false">AP263</f>
        <v>1495</v>
      </c>
      <c r="AQ36" s="25" t="n">
        <f aca="false">AQ263</f>
        <v>1573</v>
      </c>
      <c r="AR36" s="25" t="n">
        <f aca="false">AR263</f>
        <v>1985</v>
      </c>
      <c r="AS36" s="26" t="n">
        <f aca="false">SUM(AO36:AR36)</f>
        <v>6480</v>
      </c>
      <c r="AT36" s="25" t="n">
        <f aca="false">AT263</f>
        <v>2715</v>
      </c>
      <c r="AU36" s="25" t="n">
        <f aca="false">AU263</f>
        <v>3619</v>
      </c>
      <c r="AV36" s="25" t="n">
        <f aca="false">AV263</f>
        <v>4356</v>
      </c>
      <c r="AW36" s="25" t="n">
        <f aca="false">AW263</f>
        <v>5541</v>
      </c>
      <c r="AX36" s="78" t="n">
        <f aca="false">SUM(AT36:AW36)</f>
        <v>16231</v>
      </c>
      <c r="AY36" s="25" t="n">
        <f aca="false">AY263</f>
        <v>6942</v>
      </c>
      <c r="AZ36" s="25" t="n">
        <f aca="false">AZ263</f>
        <v>8701</v>
      </c>
      <c r="BA36" s="25" t="n">
        <f aca="false">BA263</f>
        <v>9624</v>
      </c>
      <c r="BB36" s="54" t="n">
        <f aca="false">BB263</f>
        <v>9398.43626</v>
      </c>
      <c r="BC36" s="55" t="n">
        <f aca="false">SUM(AY36:BB36)</f>
        <v>34665.43626</v>
      </c>
      <c r="BD36" s="54" t="n">
        <f aca="false">BD263</f>
        <v>9519.89704095</v>
      </c>
      <c r="BE36" s="54" t="n">
        <f aca="false">BE263</f>
        <v>9341.18321895215</v>
      </c>
      <c r="BF36" s="54" t="n">
        <f aca="false">BF263</f>
        <v>8894.47322399394</v>
      </c>
      <c r="BG36" s="54" t="n">
        <f aca="false">BG263</f>
        <v>7672.67024816211</v>
      </c>
      <c r="BH36" s="55" t="n">
        <f aca="false">SUM(BD36:BG36)</f>
        <v>35428.2237320582</v>
      </c>
      <c r="BI36" s="55" t="n">
        <f aca="false">+BI263</f>
        <v>26522.8373817401</v>
      </c>
    </row>
    <row r="37" s="30" customFormat="true" ht="11.25" hidden="false" customHeight="false" outlineLevel="0" collapsed="false">
      <c r="A37" s="101" t="s">
        <v>94</v>
      </c>
      <c r="B37" s="25"/>
      <c r="C37" s="25"/>
      <c r="D37" s="25"/>
      <c r="E37" s="25"/>
      <c r="F37" s="25"/>
      <c r="G37" s="25"/>
      <c r="H37" s="58" t="n">
        <f aca="false">H272</f>
        <v>0.0211471302396223</v>
      </c>
      <c r="I37" s="58" t="n">
        <f aca="false">I272</f>
        <v>0.0184819666247981</v>
      </c>
      <c r="J37" s="58" t="n">
        <f aca="false">J272</f>
        <v>0.0188779254668515</v>
      </c>
      <c r="K37" s="58" t="n">
        <f aca="false">K272</f>
        <v>0.0198106038463787</v>
      </c>
      <c r="L37" s="58" t="n">
        <f aca="false">L272</f>
        <v>0.0199312676308602</v>
      </c>
      <c r="M37" s="58" t="n">
        <f aca="false">M272</f>
        <v>0.0184210952296162</v>
      </c>
      <c r="N37" s="58" t="n">
        <f aca="false">N272</f>
        <v>0.0174352933377189</v>
      </c>
      <c r="O37" s="58" t="n">
        <f aca="false">O272</f>
        <v>0.0208869431540955</v>
      </c>
      <c r="P37" s="58" t="n">
        <f aca="false">P272</f>
        <v>0.0207391081187162</v>
      </c>
      <c r="Q37" s="58" t="n">
        <f aca="false">Q272</f>
        <v>0.0201913077198776</v>
      </c>
      <c r="R37" s="58" t="n">
        <f aca="false">R272</f>
        <v>0.0201148667071251</v>
      </c>
      <c r="S37" s="58" t="n">
        <f aca="false">S272</f>
        <v>0.0185496929293519</v>
      </c>
      <c r="T37" s="58" t="n">
        <f aca="false">T272</f>
        <v>0.0185496929293519</v>
      </c>
      <c r="U37" s="58" t="n">
        <f aca="false">U272</f>
        <v>0.0199556218186901</v>
      </c>
      <c r="V37" s="58" t="n">
        <f aca="false">V272</f>
        <v>0.0189866918305325</v>
      </c>
      <c r="W37" s="58" t="n">
        <f aca="false">W272</f>
        <v>0.0167730730263898</v>
      </c>
      <c r="X37" s="58" t="n">
        <f aca="false">X272</f>
        <v>0.0165911544353004</v>
      </c>
      <c r="Y37" s="58" t="n">
        <f aca="false">Y272</f>
        <v>0.0165911544353004</v>
      </c>
      <c r="Z37" s="58" t="n">
        <f aca="false">Z272</f>
        <v>0.0161715890714103</v>
      </c>
      <c r="AA37" s="58" t="n">
        <f aca="false">AA272</f>
        <v>0.017587430614206</v>
      </c>
      <c r="AB37" s="58" t="n">
        <f aca="false">AB272</f>
        <v>0.0170491303438557</v>
      </c>
      <c r="AC37" s="58" t="n">
        <f aca="false">AC272</f>
        <v>0.0165300659018046</v>
      </c>
      <c r="AD37" s="58" t="n">
        <f aca="false">AD272</f>
        <v>0.0165300659018046</v>
      </c>
      <c r="AE37" s="58" t="n">
        <f aca="false">AE272</f>
        <v>0.0157007248812955</v>
      </c>
      <c r="AF37" s="58" t="n">
        <f aca="false">AF272</f>
        <v>0.0157134815967723</v>
      </c>
      <c r="AG37" s="58" t="n">
        <f aca="false">AG272</f>
        <v>0.0150125405019446</v>
      </c>
      <c r="AH37" s="58" t="n">
        <f aca="false">AH272</f>
        <v>0.0140207845713858</v>
      </c>
      <c r="AI37" s="58" t="n">
        <f aca="false">AI272</f>
        <v>0.0140207845713858</v>
      </c>
      <c r="AJ37" s="58" t="n">
        <f aca="false">AJ272</f>
        <v>0.0146354061579436</v>
      </c>
      <c r="AK37" s="58" t="n">
        <f aca="false">AK272</f>
        <v>0.0135937708192043</v>
      </c>
      <c r="AL37" s="58" t="n">
        <f aca="false">AL272</f>
        <v>0.0132586314856631</v>
      </c>
      <c r="AM37" s="58" t="n">
        <f aca="false">AM272</f>
        <v>0.0127616809862843</v>
      </c>
      <c r="AN37" s="58" t="n">
        <f aca="false">AN272</f>
        <v>0.0127616809862843</v>
      </c>
      <c r="AO37" s="58" t="n">
        <f aca="false">AO272</f>
        <v>0.0120668902606708</v>
      </c>
      <c r="AP37" s="58" t="n">
        <f aca="false">AP272</f>
        <v>0.0119425019937124</v>
      </c>
      <c r="AQ37" s="58" t="n">
        <f aca="false">AQ272</f>
        <v>0.0120158228286772</v>
      </c>
      <c r="AR37" s="58" t="n">
        <f aca="false">AR272</f>
        <v>0.0132231178623919</v>
      </c>
      <c r="AS37" s="58" t="n">
        <f aca="false">AS272</f>
        <v>0.0132231178623919</v>
      </c>
      <c r="AT37" s="58" t="n">
        <f aca="false">AT272</f>
        <v>0.0170402920342843</v>
      </c>
      <c r="AU37" s="58" t="n">
        <f aca="false">AU272</f>
        <v>0.0196791596206161</v>
      </c>
      <c r="AV37" s="58" t="n">
        <f aca="false">AV272</f>
        <v>0.0215832375068422</v>
      </c>
      <c r="AW37" s="58" t="n">
        <f aca="false">AW272</f>
        <v>0.0247690150583072</v>
      </c>
      <c r="AX37" s="59" t="n">
        <f aca="false">AX272</f>
        <v>0.0247690150583072</v>
      </c>
      <c r="AY37" s="58" t="n">
        <f aca="false">AY272</f>
        <v>0.0297315886870937</v>
      </c>
      <c r="AZ37" s="58" t="n">
        <f aca="false">AZ272</f>
        <v>0.0358557407391685</v>
      </c>
      <c r="BA37" s="58" t="n">
        <f aca="false">BA272</f>
        <v>0.0391920950795502</v>
      </c>
      <c r="BB37" s="60" t="n">
        <f aca="false">BB272</f>
        <v>0.0399883972990441</v>
      </c>
      <c r="BC37" s="61" t="n">
        <f aca="false">BC272</f>
        <v>0.0399883972990441</v>
      </c>
      <c r="BD37" s="60" t="n">
        <f aca="false">BD272</f>
        <v>0.0393495736587095</v>
      </c>
      <c r="BE37" s="60" t="n">
        <f aca="false">BE272</f>
        <v>0.0373323928660886</v>
      </c>
      <c r="BF37" s="60" t="n">
        <f aca="false">BF272</f>
        <v>0.0347779203588012</v>
      </c>
      <c r="BG37" s="60" t="n">
        <f aca="false">BG272</f>
        <v>0.032458486886776</v>
      </c>
      <c r="BH37" s="61" t="n">
        <f aca="false">BH272</f>
        <v>0.032458486886776</v>
      </c>
      <c r="BI37" s="61" t="n">
        <f aca="false">BI272</f>
        <v>0.0229848371963989</v>
      </c>
    </row>
    <row r="38" s="30" customFormat="true" ht="6" hidden="false" customHeight="true" outlineLevel="0" collapsed="false">
      <c r="A38" s="101"/>
      <c r="B38" s="25"/>
      <c r="C38" s="25"/>
      <c r="D38" s="25"/>
      <c r="E38" s="25"/>
      <c r="F38" s="25"/>
      <c r="G38" s="25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102"/>
      <c r="AP38" s="102"/>
      <c r="AQ38" s="102"/>
      <c r="AR38" s="102"/>
      <c r="AS38" s="58"/>
      <c r="AT38" s="102"/>
      <c r="AU38" s="102"/>
      <c r="AV38" s="102"/>
      <c r="AW38" s="102"/>
      <c r="AX38" s="59"/>
      <c r="AY38" s="102"/>
      <c r="AZ38" s="102"/>
      <c r="BA38" s="102"/>
      <c r="BB38" s="60"/>
      <c r="BC38" s="61"/>
      <c r="BD38" s="60"/>
      <c r="BE38" s="60"/>
      <c r="BF38" s="60"/>
      <c r="BG38" s="60"/>
      <c r="BH38" s="61"/>
      <c r="BI38" s="61"/>
    </row>
    <row r="39" s="30" customFormat="true" ht="11.25" hidden="false" customHeight="false" outlineLevel="0" collapsed="false">
      <c r="A39" s="25" t="s">
        <v>95</v>
      </c>
      <c r="B39" s="25"/>
      <c r="C39" s="25"/>
      <c r="D39" s="25"/>
      <c r="E39" s="25"/>
      <c r="F39" s="25"/>
      <c r="G39" s="25"/>
      <c r="H39" s="25" t="n">
        <v>-13</v>
      </c>
      <c r="I39" s="25" t="n">
        <v>29</v>
      </c>
      <c r="J39" s="25" t="n">
        <v>0</v>
      </c>
      <c r="K39" s="25" t="n">
        <v>271</v>
      </c>
      <c r="L39" s="25" t="n">
        <v>1017</v>
      </c>
      <c r="M39" s="25" t="n">
        <v>240</v>
      </c>
      <c r="N39" s="25" t="n">
        <v>25</v>
      </c>
      <c r="O39" s="25" t="n">
        <v>475</v>
      </c>
      <c r="P39" s="25" t="n">
        <v>44</v>
      </c>
      <c r="Q39" s="25" t="n">
        <v>93</v>
      </c>
      <c r="R39" s="25" t="n">
        <v>189</v>
      </c>
      <c r="S39" s="25" t="n">
        <v>304</v>
      </c>
      <c r="T39" s="25" t="n">
        <f aca="false">SUM(P39:S39)</f>
        <v>630</v>
      </c>
      <c r="U39" s="25" t="n">
        <v>273</v>
      </c>
      <c r="V39" s="25" t="n">
        <v>296</v>
      </c>
      <c r="W39" s="25" t="n">
        <v>233</v>
      </c>
      <c r="X39" s="25" t="n">
        <v>139</v>
      </c>
      <c r="Y39" s="25" t="n">
        <f aca="false">SUM(U39:X39)</f>
        <v>941</v>
      </c>
      <c r="Z39" s="25" t="n">
        <v>495</v>
      </c>
      <c r="AA39" s="25" t="n">
        <v>795</v>
      </c>
      <c r="AB39" s="25" t="n">
        <v>732</v>
      </c>
      <c r="AC39" s="25" t="n">
        <v>101</v>
      </c>
      <c r="AD39" s="25" t="n">
        <f aca="false">SUM(Z39:AC39)</f>
        <v>2123</v>
      </c>
      <c r="AE39" s="25" t="n">
        <v>659</v>
      </c>
      <c r="AF39" s="25" t="n">
        <v>325</v>
      </c>
      <c r="AG39" s="26" t="n">
        <v>29</v>
      </c>
      <c r="AH39" s="25" t="n">
        <v>71</v>
      </c>
      <c r="AI39" s="25" t="n">
        <f aca="false">SUM(AE39:AH39)</f>
        <v>1084</v>
      </c>
      <c r="AJ39" s="25" t="n">
        <v>14</v>
      </c>
      <c r="AK39" s="25" t="n">
        <v>-9</v>
      </c>
      <c r="AL39" s="25" t="n">
        <v>-469</v>
      </c>
      <c r="AM39" s="25" t="n">
        <v>21</v>
      </c>
      <c r="AN39" s="25" t="n">
        <f aca="false">SUM(AJ39:AM39)</f>
        <v>-443</v>
      </c>
      <c r="AO39" s="25" t="n">
        <v>62</v>
      </c>
      <c r="AP39" s="25" t="n">
        <v>2</v>
      </c>
      <c r="AQ39" s="25" t="n">
        <v>7</v>
      </c>
      <c r="AR39" s="25" t="n">
        <v>109</v>
      </c>
      <c r="AS39" s="26" t="n">
        <f aca="false">SUM(AO39:AR39)</f>
        <v>180</v>
      </c>
      <c r="AT39" s="25" t="n">
        <v>225</v>
      </c>
      <c r="AU39" s="25" t="n">
        <v>127</v>
      </c>
      <c r="AV39" s="25" t="n">
        <v>10</v>
      </c>
      <c r="AW39" s="25" t="n">
        <v>762</v>
      </c>
      <c r="AX39" s="78" t="n">
        <f aca="false">SUM(AT39:AW39)</f>
        <v>1124</v>
      </c>
      <c r="AY39" s="25" t="n">
        <v>1498</v>
      </c>
      <c r="AZ39" s="25" t="n">
        <v>632</v>
      </c>
      <c r="BA39" s="77" t="n">
        <f aca="false">1554-797</f>
        <v>757</v>
      </c>
      <c r="BB39" s="79" t="n">
        <v>500</v>
      </c>
      <c r="BC39" s="55" t="n">
        <f aca="false">SUM(AY39:BB39)</f>
        <v>3387</v>
      </c>
      <c r="BD39" s="82" t="n">
        <v>0</v>
      </c>
      <c r="BE39" s="82" t="n">
        <v>0</v>
      </c>
      <c r="BF39" s="82" t="n">
        <v>0</v>
      </c>
      <c r="BG39" s="82" t="n">
        <v>0</v>
      </c>
      <c r="BH39" s="55" t="n">
        <f aca="false">SUM(BD39:BG39)</f>
        <v>0</v>
      </c>
      <c r="BI39" s="82" t="n">
        <v>0</v>
      </c>
    </row>
    <row r="40" s="30" customFormat="true" ht="11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6"/>
      <c r="AB40" s="25"/>
      <c r="AC40" s="25"/>
      <c r="AD40" s="25"/>
      <c r="AE40" s="58"/>
      <c r="AF40" s="58"/>
      <c r="AG40" s="58"/>
      <c r="AH40" s="58"/>
      <c r="AI40" s="25"/>
      <c r="AJ40" s="25"/>
      <c r="AK40" s="25"/>
      <c r="AL40" s="25"/>
      <c r="AM40" s="58"/>
      <c r="AN40" s="25"/>
      <c r="AO40" s="103"/>
      <c r="AP40" s="103"/>
      <c r="AQ40" s="103"/>
      <c r="AR40" s="103"/>
      <c r="AS40" s="103"/>
      <c r="AT40" s="103"/>
      <c r="AU40" s="102"/>
      <c r="AV40" s="102"/>
      <c r="AW40" s="102"/>
      <c r="AX40" s="104"/>
      <c r="AY40" s="102"/>
      <c r="AZ40" s="102"/>
      <c r="BA40" s="102"/>
      <c r="BB40" s="60"/>
      <c r="BC40" s="61"/>
      <c r="BD40" s="60"/>
      <c r="BE40" s="60"/>
      <c r="BF40" s="60"/>
      <c r="BG40" s="60"/>
      <c r="BH40" s="61"/>
      <c r="BI40" s="61"/>
    </row>
    <row r="41" s="52" customFormat="true" ht="11.25" hidden="false" customHeight="false" outlineLevel="0" collapsed="false">
      <c r="A41" s="27" t="s">
        <v>96</v>
      </c>
      <c r="B41" s="27"/>
      <c r="C41" s="27"/>
      <c r="D41" s="27"/>
      <c r="E41" s="27"/>
      <c r="F41" s="27"/>
      <c r="G41" s="27"/>
      <c r="H41" s="27" t="n">
        <f aca="false">+H26+H39</f>
        <v>7889</v>
      </c>
      <c r="I41" s="27" t="n">
        <f aca="false">+I26+I39</f>
        <v>8667</v>
      </c>
      <c r="J41" s="27" t="n">
        <f aca="false">+J26+J39</f>
        <v>10069</v>
      </c>
      <c r="K41" s="27" t="n">
        <f aca="false">+K26+K39</f>
        <v>30616</v>
      </c>
      <c r="L41" s="27" t="n">
        <f aca="false">+L26+L39</f>
        <v>31667</v>
      </c>
      <c r="M41" s="27" t="n">
        <f aca="false">+M26+M39</f>
        <v>32761</v>
      </c>
      <c r="N41" s="27" t="n">
        <f aca="false">+N26+N39</f>
        <v>33278</v>
      </c>
      <c r="O41" s="27" t="n">
        <f aca="false">+O26+O39</f>
        <v>35456</v>
      </c>
      <c r="P41" s="27" t="n">
        <f aca="false">+P26+P39</f>
        <v>8731</v>
      </c>
      <c r="Q41" s="27" t="n">
        <f aca="false">+Q26+Q39</f>
        <v>8836</v>
      </c>
      <c r="R41" s="27" t="n">
        <f aca="false">+R26+R39</f>
        <v>8874</v>
      </c>
      <c r="S41" s="27" t="n">
        <f aca="false">+S26+S39</f>
        <v>9271</v>
      </c>
      <c r="T41" s="27" t="n">
        <f aca="false">+T26+T39</f>
        <v>35712</v>
      </c>
      <c r="U41" s="27" t="n">
        <f aca="false">+U26+U39</f>
        <v>9319</v>
      </c>
      <c r="V41" s="27" t="n">
        <f aca="false">+V26+V39</f>
        <v>10075</v>
      </c>
      <c r="W41" s="27" t="n">
        <f aca="false">+W26+W39</f>
        <v>10149</v>
      </c>
      <c r="X41" s="27" t="n">
        <f aca="false">+X26+X39</f>
        <v>9932</v>
      </c>
      <c r="Y41" s="27" t="n">
        <f aca="false">+Y26+Y39</f>
        <v>39475</v>
      </c>
      <c r="Z41" s="27" t="n">
        <f aca="false">+Z26+Z39</f>
        <v>10182</v>
      </c>
      <c r="AA41" s="78" t="n">
        <f aca="false">+AA26+AA39</f>
        <v>14027</v>
      </c>
      <c r="AB41" s="27" t="n">
        <f aca="false">+AB26+AB39</f>
        <v>13490</v>
      </c>
      <c r="AC41" s="27" t="n">
        <f aca="false">+AC26+AC39</f>
        <v>14021</v>
      </c>
      <c r="AD41" s="27" t="n">
        <f aca="false">+AD26+AD39</f>
        <v>51720</v>
      </c>
      <c r="AE41" s="27" t="n">
        <f aca="false">+AE26+AE39</f>
        <v>14880</v>
      </c>
      <c r="AF41" s="27" t="n">
        <f aca="false">+AF26+AF39</f>
        <v>14531</v>
      </c>
      <c r="AG41" s="27" t="n">
        <f aca="false">+AG26+AG39</f>
        <v>14418</v>
      </c>
      <c r="AH41" s="27" t="n">
        <f aca="false">+AH26+AH39</f>
        <v>14125</v>
      </c>
      <c r="AI41" s="27" t="n">
        <f aca="false">+AI26+AI39</f>
        <v>57954</v>
      </c>
      <c r="AJ41" s="27" t="n">
        <f aca="false">+AJ26+AJ39</f>
        <v>17955</v>
      </c>
      <c r="AK41" s="27" t="n">
        <f aca="false">+AK26+AK39</f>
        <v>18515</v>
      </c>
      <c r="AL41" s="27" t="n">
        <f aca="false">+AL26+AL39</f>
        <v>18492</v>
      </c>
      <c r="AM41" s="27" t="n">
        <f aca="false">+AM26+AM39</f>
        <v>18842</v>
      </c>
      <c r="AN41" s="27" t="n">
        <f aca="false">+AN26+AN39</f>
        <v>73804</v>
      </c>
      <c r="AO41" s="27" t="n">
        <f aca="false">+AO26+AO39</f>
        <v>18484</v>
      </c>
      <c r="AP41" s="27" t="n">
        <f aca="false">+AP26+AP39</f>
        <v>19958</v>
      </c>
      <c r="AQ41" s="27" t="n">
        <f aca="false">+AQ26+AQ39</f>
        <v>16304</v>
      </c>
      <c r="AR41" s="27" t="n">
        <f aca="false">+AR26+AR39</f>
        <v>13322</v>
      </c>
      <c r="AS41" s="27" t="n">
        <f aca="false">+AS26+AS39</f>
        <v>68068</v>
      </c>
      <c r="AT41" s="27" t="n">
        <f aca="false">+AT26+AT39</f>
        <v>17303</v>
      </c>
      <c r="AU41" s="27" t="n">
        <f aca="false">+AU26+AU39</f>
        <v>20631</v>
      </c>
      <c r="AV41" s="27" t="n">
        <f aca="false">+AV26+AV39</f>
        <v>19899</v>
      </c>
      <c r="AW41" s="27" t="n">
        <f aca="false">+AW26+AW39</f>
        <v>15980</v>
      </c>
      <c r="AX41" s="27" t="n">
        <f aca="false">+AX26+AX39</f>
        <v>73813</v>
      </c>
      <c r="AY41" s="27" t="n">
        <f aca="false">+AY26+AY39</f>
        <v>36080</v>
      </c>
      <c r="AZ41" s="27" t="n">
        <f aca="false">+AZ26+AZ39</f>
        <v>33086</v>
      </c>
      <c r="BA41" s="27" t="n">
        <f aca="false">+BA26+BA39</f>
        <v>26365</v>
      </c>
      <c r="BB41" s="55" t="n">
        <f aca="false">+BB26+BB39</f>
        <v>27429.7436944307</v>
      </c>
      <c r="BC41" s="55" t="n">
        <f aca="false">+BC26+BC39</f>
        <v>122960.743694431</v>
      </c>
      <c r="BD41" s="55" t="n">
        <f aca="false">+BD26+BD39</f>
        <v>27598.2195110374</v>
      </c>
      <c r="BE41" s="55" t="n">
        <f aca="false">+BE26+BE39</f>
        <v>28158.1494617304</v>
      </c>
      <c r="BF41" s="55" t="n">
        <f aca="false">+BF26+BF39</f>
        <v>28512.2483769629</v>
      </c>
      <c r="BG41" s="55" t="n">
        <f aca="false">+BG26+BG39</f>
        <v>28675.8276909209</v>
      </c>
      <c r="BH41" s="55" t="n">
        <f aca="false">+BH26+BH39</f>
        <v>112944.445040652</v>
      </c>
      <c r="BI41" s="55" t="n">
        <f aca="false">+BI26+BI39</f>
        <v>117716.001639669</v>
      </c>
    </row>
    <row r="42" customFormat="false" ht="11.25" hidden="false" customHeight="false" outlineLevel="0" collapsed="false">
      <c r="AI42" s="27"/>
      <c r="AJ42" s="105"/>
      <c r="AK42" s="105"/>
      <c r="AL42" s="105"/>
      <c r="AM42" s="105"/>
      <c r="AN42" s="27"/>
      <c r="AO42" s="105"/>
      <c r="AP42" s="105"/>
      <c r="AQ42" s="105"/>
      <c r="AR42" s="105"/>
      <c r="AS42" s="27"/>
      <c r="AT42" s="105"/>
      <c r="AU42" s="105"/>
      <c r="AV42" s="27"/>
      <c r="AW42" s="27"/>
      <c r="AY42" s="27"/>
      <c r="AZ42" s="27" t="n">
        <f aca="false">+AZ265</f>
        <v>4674</v>
      </c>
      <c r="BA42" s="27" t="n">
        <f aca="false">+BA265</f>
        <v>2081</v>
      </c>
      <c r="BB42" s="55" t="n">
        <f aca="false">+BB265</f>
        <v>601.563740000001</v>
      </c>
      <c r="BC42" s="55" t="n">
        <f aca="false">+BC265</f>
        <v>13794.56374</v>
      </c>
      <c r="BD42" s="55" t="n">
        <f aca="false">+BD265</f>
        <v>-519.89704095</v>
      </c>
      <c r="BE42" s="55" t="n">
        <f aca="false">+BE265</f>
        <v>-1341.18321895215</v>
      </c>
      <c r="BF42" s="55" t="n">
        <f aca="false">+BF265</f>
        <v>-1794.47322399394</v>
      </c>
      <c r="BG42" s="55" t="n">
        <f aca="false">+BG265</f>
        <v>-1622.67024816211</v>
      </c>
      <c r="BH42" s="55" t="n">
        <f aca="false">+BH265</f>
        <v>-5278.22373205821</v>
      </c>
      <c r="BI42" s="55" t="n">
        <f aca="false">+BI265</f>
        <v>-8022.83738174014</v>
      </c>
    </row>
    <row r="43" customFormat="false" ht="11.25" hidden="false" customHeight="false" outlineLevel="0" collapsed="false">
      <c r="A43" s="27" t="s">
        <v>97</v>
      </c>
      <c r="B43" s="27"/>
      <c r="AJ43" s="25"/>
      <c r="AK43" s="25"/>
      <c r="AL43" s="25"/>
      <c r="BB43" s="54"/>
      <c r="BC43" s="55"/>
      <c r="BD43" s="54"/>
      <c r="BE43" s="54"/>
      <c r="BF43" s="54"/>
      <c r="BG43" s="54"/>
      <c r="BH43" s="106"/>
      <c r="BI43" s="106"/>
    </row>
    <row r="44" customFormat="false" ht="11.25" hidden="false" customHeight="false" outlineLevel="0" collapsed="false">
      <c r="A44" s="25" t="s">
        <v>98</v>
      </c>
      <c r="H44" s="25" t="n">
        <v>2311</v>
      </c>
      <c r="I44" s="25" t="n">
        <v>2491</v>
      </c>
      <c r="J44" s="25" t="n">
        <v>2731</v>
      </c>
      <c r="K44" s="25" t="n">
        <v>8703</v>
      </c>
      <c r="L44" s="25" t="n">
        <v>9412</v>
      </c>
      <c r="M44" s="25" t="n">
        <v>9308</v>
      </c>
      <c r="N44" s="25" t="n">
        <v>9400</v>
      </c>
      <c r="O44" s="25" t="n">
        <v>9829</v>
      </c>
      <c r="P44" s="25" t="n">
        <v>2446</v>
      </c>
      <c r="Q44" s="25" t="n">
        <v>2386</v>
      </c>
      <c r="R44" s="25" t="n">
        <v>2368</v>
      </c>
      <c r="S44" s="25" t="n">
        <v>2482</v>
      </c>
      <c r="T44" s="25" t="n">
        <f aca="false">SUM(P44:S44)</f>
        <v>9682</v>
      </c>
      <c r="U44" s="25" t="n">
        <v>2459</v>
      </c>
      <c r="V44" s="25" t="n">
        <v>2695</v>
      </c>
      <c r="W44" s="25" t="n">
        <v>2595</v>
      </c>
      <c r="X44" s="25" t="n">
        <v>2697</v>
      </c>
      <c r="Y44" s="25" t="n">
        <f aca="false">SUM(U44:X44)</f>
        <v>10446</v>
      </c>
      <c r="Z44" s="25" t="n">
        <v>2762</v>
      </c>
      <c r="AA44" s="26" t="n">
        <v>3639</v>
      </c>
      <c r="AB44" s="25" t="n">
        <v>3540</v>
      </c>
      <c r="AC44" s="25" t="n">
        <v>3532</v>
      </c>
      <c r="AD44" s="25" t="n">
        <f aca="false">SUM(Z44:AC44)</f>
        <v>13473</v>
      </c>
      <c r="AE44" s="25" t="n">
        <f aca="false">3701-51/0.65</f>
        <v>3622.53846153846</v>
      </c>
      <c r="AF44" s="25" t="n">
        <f aca="false">3671-52/0.65</f>
        <v>3591</v>
      </c>
      <c r="AG44" s="25" t="n">
        <f aca="false">3837-49/0.65</f>
        <v>3761.61538461538</v>
      </c>
      <c r="AH44" s="25" t="n">
        <f aca="false">3845-51/0.65</f>
        <v>3766.53846153846</v>
      </c>
      <c r="AI44" s="25" t="n">
        <f aca="false">SUM(AE44:AH44)</f>
        <v>14741.6923076923</v>
      </c>
      <c r="AJ44" s="25" t="n">
        <f aca="false">4813-AJ45</f>
        <v>4413.75</v>
      </c>
      <c r="AK44" s="25" t="n">
        <f aca="false">4480-AK45</f>
        <v>4400.75</v>
      </c>
      <c r="AL44" s="25" t="n">
        <f aca="false">4474-AL45</f>
        <v>4394.75</v>
      </c>
      <c r="AM44" s="25" t="n">
        <f aca="false">4444-AM45</f>
        <v>4364.75</v>
      </c>
      <c r="AN44" s="25" t="n">
        <f aca="false">SUM(AJ44:AM44)</f>
        <v>17574</v>
      </c>
      <c r="AO44" s="25" t="n">
        <f aca="false">5025-AO45</f>
        <v>4945.75</v>
      </c>
      <c r="AP44" s="25" t="n">
        <f aca="false">4737-AP45</f>
        <v>4657.75</v>
      </c>
      <c r="AQ44" s="25" t="n">
        <f aca="false">4169-AQ45</f>
        <v>4089.75</v>
      </c>
      <c r="AR44" s="25" t="n">
        <f aca="false">4822-AR45</f>
        <v>4742.75</v>
      </c>
      <c r="AS44" s="26" t="n">
        <f aca="false">SUM(AO44:AR44)</f>
        <v>18436</v>
      </c>
      <c r="AT44" s="25" t="n">
        <f aca="false">4726-AT45</f>
        <v>4645.165</v>
      </c>
      <c r="AU44" s="25" t="n">
        <f aca="false">4420-AU45</f>
        <v>4339.165</v>
      </c>
      <c r="AV44" s="25" t="n">
        <f aca="false">5198-AV45</f>
        <v>5117.165</v>
      </c>
      <c r="AW44" s="25" t="n">
        <f aca="false">4027-AW45</f>
        <v>3946.165</v>
      </c>
      <c r="AX44" s="78" t="n">
        <f aca="false">SUM(AT44:AW44)</f>
        <v>18047.66</v>
      </c>
      <c r="AY44" s="25" t="n">
        <f aca="false">8768-AY45</f>
        <v>8682.3149</v>
      </c>
      <c r="AZ44" s="26" t="n">
        <f aca="false">7790-AZ45</f>
        <v>7704.3149</v>
      </c>
      <c r="BA44" s="26" t="n">
        <f aca="false">7613-BA45</f>
        <v>7527.3149</v>
      </c>
      <c r="BB44" s="54" t="n">
        <f aca="false">+BA44*(1+BB370)</f>
        <v>7564.9514745</v>
      </c>
      <c r="BC44" s="55" t="n">
        <f aca="false">SUM(AY44:BB44)</f>
        <v>31478.8961745</v>
      </c>
      <c r="BD44" s="54" t="n">
        <f aca="false">+BB44*(1+BD370)</f>
        <v>7602.7762318725</v>
      </c>
      <c r="BE44" s="54" t="n">
        <f aca="false">+BD44*(1+BE370)</f>
        <v>7678.80399419122</v>
      </c>
      <c r="BF44" s="54" t="n">
        <f aca="false">+BE44*(1+BF370)</f>
        <v>7755.59203413314</v>
      </c>
      <c r="BG44" s="54" t="n">
        <f aca="false">+BF44*(1+BG370)</f>
        <v>7871.92591464513</v>
      </c>
      <c r="BH44" s="55" t="n">
        <f aca="false">SUM(BD44:BG44)</f>
        <v>30909.098174842</v>
      </c>
      <c r="BI44" s="55" t="n">
        <f aca="false">BH44*(1+BI370)</f>
        <v>32068.1893563986</v>
      </c>
    </row>
    <row r="45" s="112" customFormat="true" ht="11.25" hidden="false" customHeight="false" outlineLevel="0" collapsed="false">
      <c r="A45" s="107" t="s">
        <v>99</v>
      </c>
      <c r="B45" s="107"/>
      <c r="C45" s="107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 t="n">
        <f aca="false">51/0.65</f>
        <v>78.4615384615385</v>
      </c>
      <c r="AF45" s="108" t="n">
        <f aca="false">52/0.65</f>
        <v>80</v>
      </c>
      <c r="AG45" s="108" t="n">
        <f aca="false">49/0.65</f>
        <v>75.3846153846154</v>
      </c>
      <c r="AH45" s="108" t="n">
        <f aca="false">51/0.65</f>
        <v>78.4615384615385</v>
      </c>
      <c r="AI45" s="108" t="n">
        <f aca="false">SUM(AE45:AH45)</f>
        <v>312.307692307692</v>
      </c>
      <c r="AJ45" s="108" t="n">
        <f aca="false">79.25+320</f>
        <v>399.25</v>
      </c>
      <c r="AK45" s="108" t="n">
        <v>79.25</v>
      </c>
      <c r="AL45" s="108" t="n">
        <v>79.25</v>
      </c>
      <c r="AM45" s="108" t="n">
        <v>79.25</v>
      </c>
      <c r="AN45" s="108" t="n">
        <f aca="false">SUM(AJ45:AM45)</f>
        <v>637</v>
      </c>
      <c r="AO45" s="108" t="n">
        <v>79.25</v>
      </c>
      <c r="AP45" s="108" t="n">
        <v>79.25</v>
      </c>
      <c r="AQ45" s="108" t="n">
        <v>79.25</v>
      </c>
      <c r="AR45" s="108" t="n">
        <v>79.25</v>
      </c>
      <c r="AS45" s="108" t="n">
        <f aca="false">SUM(AO45:AR45)</f>
        <v>317</v>
      </c>
      <c r="AT45" s="108" t="n">
        <v>80.835</v>
      </c>
      <c r="AU45" s="108" t="n">
        <v>80.835</v>
      </c>
      <c r="AV45" s="108" t="n">
        <v>80.835</v>
      </c>
      <c r="AW45" s="108" t="n">
        <v>80.835</v>
      </c>
      <c r="AX45" s="109" t="n">
        <f aca="false">SUM(AT45:AW45)</f>
        <v>323.34</v>
      </c>
      <c r="AY45" s="107" t="n">
        <v>85.6851</v>
      </c>
      <c r="AZ45" s="107" t="n">
        <v>85.6851</v>
      </c>
      <c r="BA45" s="107" t="n">
        <v>85.6851</v>
      </c>
      <c r="BB45" s="110" t="n">
        <v>85.6851</v>
      </c>
      <c r="BC45" s="111" t="n">
        <f aca="false">SUM(AY45:BB45)</f>
        <v>342.7404</v>
      </c>
      <c r="BD45" s="110" t="n">
        <f aca="false">+BB45</f>
        <v>85.6851</v>
      </c>
      <c r="BE45" s="110" t="n">
        <f aca="false">+BD45</f>
        <v>85.6851</v>
      </c>
      <c r="BF45" s="110" t="n">
        <f aca="false">+BE45</f>
        <v>85.6851</v>
      </c>
      <c r="BG45" s="110" t="n">
        <f aca="false">+BF45</f>
        <v>85.6851</v>
      </c>
      <c r="BH45" s="111" t="n">
        <f aca="false">SUM(BD45:BG45)</f>
        <v>342.7404</v>
      </c>
      <c r="BI45" s="111" t="n">
        <f aca="false">BH45*(1+BI370)</f>
        <v>355.593165</v>
      </c>
    </row>
    <row r="46" customFormat="false" ht="11.25" hidden="false" customHeight="false" outlineLevel="0" collapsed="false">
      <c r="A46" s="25" t="s">
        <v>100</v>
      </c>
      <c r="H46" s="25" t="n">
        <v>487</v>
      </c>
      <c r="I46" s="25" t="n">
        <v>495</v>
      </c>
      <c r="J46" s="25" t="n">
        <v>523</v>
      </c>
      <c r="K46" s="25" t="n">
        <v>1576</v>
      </c>
      <c r="L46" s="25" t="n">
        <v>1643</v>
      </c>
      <c r="M46" s="25" t="n">
        <v>1627</v>
      </c>
      <c r="N46" s="25" t="n">
        <v>1682</v>
      </c>
      <c r="O46" s="25" t="n">
        <v>1774</v>
      </c>
      <c r="P46" s="25" t="n">
        <v>432</v>
      </c>
      <c r="Q46" s="25" t="n">
        <v>441</v>
      </c>
      <c r="R46" s="25" t="n">
        <v>457</v>
      </c>
      <c r="S46" s="25" t="n">
        <v>450</v>
      </c>
      <c r="T46" s="25" t="n">
        <f aca="false">SUM(P46:S46)</f>
        <v>1780</v>
      </c>
      <c r="U46" s="25" t="n">
        <v>472</v>
      </c>
      <c r="V46" s="25" t="n">
        <v>498</v>
      </c>
      <c r="W46" s="25" t="n">
        <v>522</v>
      </c>
      <c r="X46" s="25" t="n">
        <v>514</v>
      </c>
      <c r="Y46" s="25" t="n">
        <f aca="false">SUM(U46:X46)</f>
        <v>2006</v>
      </c>
      <c r="Z46" s="25" t="n">
        <v>488</v>
      </c>
      <c r="AA46" s="26" t="n">
        <v>621</v>
      </c>
      <c r="AB46" s="25" t="n">
        <v>622</v>
      </c>
      <c r="AC46" s="25" t="n">
        <v>648</v>
      </c>
      <c r="AD46" s="25" t="n">
        <f aca="false">SUM(Z46:AC46)</f>
        <v>2379</v>
      </c>
      <c r="AE46" s="25" t="n">
        <v>636</v>
      </c>
      <c r="AF46" s="25" t="n">
        <v>615</v>
      </c>
      <c r="AG46" s="25" t="n">
        <v>638</v>
      </c>
      <c r="AH46" s="25" t="n">
        <v>699</v>
      </c>
      <c r="AI46" s="25" t="n">
        <f aca="false">SUM(AE46:AH46)</f>
        <v>2588</v>
      </c>
      <c r="AJ46" s="25" t="n">
        <v>701</v>
      </c>
      <c r="AK46" s="25" t="n">
        <v>703</v>
      </c>
      <c r="AL46" s="25" t="n">
        <v>696</v>
      </c>
      <c r="AM46" s="25" t="n">
        <v>726</v>
      </c>
      <c r="AN46" s="25" t="n">
        <f aca="false">SUM(AJ46:AM46)</f>
        <v>2826</v>
      </c>
      <c r="AO46" s="25" t="n">
        <v>713</v>
      </c>
      <c r="AP46" s="25" t="n">
        <v>744</v>
      </c>
      <c r="AQ46" s="25" t="n">
        <v>754</v>
      </c>
      <c r="AR46" s="25" t="n">
        <v>827</v>
      </c>
      <c r="AS46" s="26" t="n">
        <f aca="false">SUM(AO46:AR46)</f>
        <v>3038</v>
      </c>
      <c r="AT46" s="25" t="n">
        <v>849</v>
      </c>
      <c r="AU46" s="25" t="n">
        <v>848</v>
      </c>
      <c r="AV46" s="25" t="n">
        <v>926</v>
      </c>
      <c r="AW46" s="25" t="n">
        <v>1003</v>
      </c>
      <c r="AX46" s="78" t="n">
        <f aca="false">SUM(AT46:AW46)</f>
        <v>3626</v>
      </c>
      <c r="AY46" s="25" t="n">
        <v>1128</v>
      </c>
      <c r="AZ46" s="26" t="n">
        <v>1219</v>
      </c>
      <c r="BA46" s="26" t="n">
        <v>1220</v>
      </c>
      <c r="BB46" s="54" t="n">
        <f aca="false">+BA46*(1+BB$371)</f>
        <v>1207.8</v>
      </c>
      <c r="BC46" s="55" t="n">
        <f aca="false">SUM(AY46:BB46)</f>
        <v>4774.8</v>
      </c>
      <c r="BD46" s="54" t="n">
        <f aca="false">+BB46*(1+BD$371)</f>
        <v>1213.839</v>
      </c>
      <c r="BE46" s="54" t="n">
        <f aca="false">+BD46*(1+BE$371)</f>
        <v>1219.908195</v>
      </c>
      <c r="BF46" s="54" t="n">
        <f aca="false">+BE46*(1+BF$371)</f>
        <v>1232.10727695</v>
      </c>
      <c r="BG46" s="54" t="n">
        <f aca="false">+BF46*(1+BG$371)</f>
        <v>1244.4283497195</v>
      </c>
      <c r="BH46" s="55" t="n">
        <f aca="false">SUM(BD46:BG46)</f>
        <v>4910.2828216695</v>
      </c>
      <c r="BI46" s="55" t="n">
        <f aca="false">BH46*(1+BI$371)</f>
        <v>5155.79696275297</v>
      </c>
    </row>
    <row r="47" customFormat="false" ht="11.25" hidden="false" customHeight="false" outlineLevel="0" collapsed="false">
      <c r="A47" s="25" t="s">
        <v>101</v>
      </c>
      <c r="H47" s="25" t="n">
        <v>364</v>
      </c>
      <c r="I47" s="25" t="n">
        <v>397</v>
      </c>
      <c r="J47" s="25" t="n">
        <v>451</v>
      </c>
      <c r="K47" s="25" t="n">
        <v>1408</v>
      </c>
      <c r="L47" s="25" t="n">
        <v>1404</v>
      </c>
      <c r="M47" s="25" t="n">
        <v>1346</v>
      </c>
      <c r="N47" s="25" t="n">
        <v>1173</v>
      </c>
      <c r="O47" s="25" t="n">
        <v>1115</v>
      </c>
      <c r="P47" s="25" t="n">
        <v>262</v>
      </c>
      <c r="Q47" s="25" t="n">
        <v>279</v>
      </c>
      <c r="R47" s="25" t="n">
        <v>291</v>
      </c>
      <c r="S47" s="25" t="n">
        <v>292</v>
      </c>
      <c r="T47" s="25" t="n">
        <f aca="false">SUM(P47:S47)</f>
        <v>1124</v>
      </c>
      <c r="U47" s="25" t="n">
        <v>284</v>
      </c>
      <c r="V47" s="25" t="n">
        <v>253</v>
      </c>
      <c r="W47" s="25" t="n">
        <v>252</v>
      </c>
      <c r="X47" s="25" t="n">
        <v>263</v>
      </c>
      <c r="Y47" s="25" t="n">
        <f aca="false">SUM(U47:X47)</f>
        <v>1052</v>
      </c>
      <c r="Z47" s="25" t="n">
        <v>261</v>
      </c>
      <c r="AA47" s="26" t="n">
        <v>318</v>
      </c>
      <c r="AB47" s="25" t="n">
        <v>309</v>
      </c>
      <c r="AC47" s="25" t="n">
        <v>326</v>
      </c>
      <c r="AD47" s="25" t="n">
        <f aca="false">SUM(Z47:AC47)</f>
        <v>1214</v>
      </c>
      <c r="AE47" s="25" t="n">
        <v>297</v>
      </c>
      <c r="AF47" s="25" t="n">
        <v>297</v>
      </c>
      <c r="AG47" s="25" t="n">
        <v>300</v>
      </c>
      <c r="AH47" s="25" t="n">
        <v>305</v>
      </c>
      <c r="AI47" s="25" t="n">
        <f aca="false">SUM(AE47:AH47)</f>
        <v>1199</v>
      </c>
      <c r="AJ47" s="25" t="n">
        <v>344</v>
      </c>
      <c r="AK47" s="25" t="n">
        <v>316</v>
      </c>
      <c r="AL47" s="25" t="n">
        <v>318</v>
      </c>
      <c r="AM47" s="25" t="n">
        <v>351</v>
      </c>
      <c r="AN47" s="25" t="n">
        <f aca="false">SUM(AJ47:AM47)</f>
        <v>1329</v>
      </c>
      <c r="AO47" s="25" t="n">
        <v>350</v>
      </c>
      <c r="AP47" s="25" t="n">
        <v>332</v>
      </c>
      <c r="AQ47" s="25" t="n">
        <v>336</v>
      </c>
      <c r="AR47" s="25" t="n">
        <v>373</v>
      </c>
      <c r="AS47" s="26" t="n">
        <f aca="false">SUM(AO47:AR47)</f>
        <v>1391</v>
      </c>
      <c r="AT47" s="25" t="n">
        <v>396</v>
      </c>
      <c r="AU47" s="25" t="n">
        <v>372</v>
      </c>
      <c r="AV47" s="25" t="n">
        <v>440</v>
      </c>
      <c r="AW47" s="25" t="n">
        <v>447</v>
      </c>
      <c r="AX47" s="78" t="n">
        <f aca="false">SUM(AT47:AW47)</f>
        <v>1655</v>
      </c>
      <c r="AY47" s="25" t="n">
        <v>622</v>
      </c>
      <c r="AZ47" s="26" t="n">
        <v>616</v>
      </c>
      <c r="BA47" s="26" t="n">
        <v>617</v>
      </c>
      <c r="BB47" s="54" t="n">
        <f aca="false">+BA47*(1+BB$371)</f>
        <v>610.83</v>
      </c>
      <c r="BC47" s="55" t="n">
        <f aca="false">SUM(AY47:BB47)</f>
        <v>2465.83</v>
      </c>
      <c r="BD47" s="54" t="n">
        <f aca="false">+BB47*(1+BD$371)</f>
        <v>613.88415</v>
      </c>
      <c r="BE47" s="54" t="n">
        <f aca="false">+BD47*(1+BE$371)</f>
        <v>616.95357075</v>
      </c>
      <c r="BF47" s="54" t="n">
        <f aca="false">+BE47*(1+BF$371)</f>
        <v>623.1231064575</v>
      </c>
      <c r="BG47" s="54" t="n">
        <f aca="false">+BF47*(1+BG$371)</f>
        <v>629.354337522075</v>
      </c>
      <c r="BH47" s="55" t="n">
        <f aca="false">SUM(BD47:BG47)</f>
        <v>2483.31516472958</v>
      </c>
      <c r="BI47" s="55" t="n">
        <f aca="false">BH47*(1+BI$371)</f>
        <v>2607.48092296605</v>
      </c>
    </row>
    <row r="48" customFormat="false" ht="11.25" hidden="false" customHeight="false" outlineLevel="0" collapsed="false">
      <c r="A48" s="25" t="s">
        <v>102</v>
      </c>
      <c r="H48" s="25" t="n">
        <v>161</v>
      </c>
      <c r="I48" s="25" t="n">
        <v>217</v>
      </c>
      <c r="J48" s="25" t="n">
        <v>252</v>
      </c>
      <c r="K48" s="25" t="n">
        <v>655</v>
      </c>
      <c r="L48" s="25" t="n">
        <v>581</v>
      </c>
      <c r="M48" s="25" t="n">
        <v>537</v>
      </c>
      <c r="N48" s="25" t="n">
        <v>621</v>
      </c>
      <c r="O48" s="25" t="n">
        <v>682</v>
      </c>
      <c r="P48" s="25" t="n">
        <v>170</v>
      </c>
      <c r="Q48" s="25" t="n">
        <v>170</v>
      </c>
      <c r="R48" s="25" t="n">
        <v>210</v>
      </c>
      <c r="S48" s="25" t="n">
        <v>203</v>
      </c>
      <c r="T48" s="25" t="n">
        <f aca="false">SUM(P48:S48)</f>
        <v>753</v>
      </c>
      <c r="U48" s="25" t="n">
        <v>230</v>
      </c>
      <c r="V48" s="25" t="n">
        <v>238</v>
      </c>
      <c r="W48" s="25" t="n">
        <v>249</v>
      </c>
      <c r="X48" s="25" t="n">
        <v>268</v>
      </c>
      <c r="Y48" s="25" t="n">
        <f aca="false">SUM(U48:X48)</f>
        <v>985</v>
      </c>
      <c r="Z48" s="25" t="n">
        <v>281</v>
      </c>
      <c r="AA48" s="26" t="n">
        <v>367</v>
      </c>
      <c r="AB48" s="25" t="n">
        <v>364</v>
      </c>
      <c r="AC48" s="25" t="n">
        <v>337</v>
      </c>
      <c r="AD48" s="25" t="n">
        <f aca="false">SUM(Z48:AC48)</f>
        <v>1349</v>
      </c>
      <c r="AE48" s="25" t="n">
        <v>337</v>
      </c>
      <c r="AF48" s="25" t="n">
        <v>346</v>
      </c>
      <c r="AG48" s="25" t="n">
        <v>307</v>
      </c>
      <c r="AH48" s="25" t="n">
        <v>265</v>
      </c>
      <c r="AI48" s="25" t="n">
        <f aca="false">SUM(AE48:AH48)</f>
        <v>1255</v>
      </c>
      <c r="AJ48" s="25" t="n">
        <v>575</v>
      </c>
      <c r="AK48" s="25" t="n">
        <v>551</v>
      </c>
      <c r="AL48" s="25" t="n">
        <v>587</v>
      </c>
      <c r="AM48" s="25" t="n">
        <v>623</v>
      </c>
      <c r="AN48" s="25" t="n">
        <f aca="false">SUM(AJ48:AM48)</f>
        <v>2336</v>
      </c>
      <c r="AO48" s="25" t="n">
        <v>555</v>
      </c>
      <c r="AP48" s="25" t="n">
        <v>537</v>
      </c>
      <c r="AQ48" s="25" t="n">
        <v>552</v>
      </c>
      <c r="AR48" s="25" t="n">
        <v>712</v>
      </c>
      <c r="AS48" s="26" t="n">
        <f aca="false">SUM(AO48:AR48)</f>
        <v>2356</v>
      </c>
      <c r="AT48" s="25" t="n">
        <v>637</v>
      </c>
      <c r="AU48" s="25" t="n">
        <v>571</v>
      </c>
      <c r="AV48" s="25" t="n">
        <v>605</v>
      </c>
      <c r="AW48" s="25" t="n">
        <v>555</v>
      </c>
      <c r="AX48" s="78" t="n">
        <f aca="false">SUM(AT48:AW48)</f>
        <v>2368</v>
      </c>
      <c r="AY48" s="25" t="n">
        <v>521</v>
      </c>
      <c r="AZ48" s="26" t="n">
        <v>499</v>
      </c>
      <c r="BA48" s="26" t="n">
        <v>470</v>
      </c>
      <c r="BB48" s="54" t="n">
        <f aca="false">+BA48*(1+BB$372)</f>
        <v>460.6</v>
      </c>
      <c r="BC48" s="55" t="n">
        <f aca="false">SUM(AY48:BB48)</f>
        <v>1950.6</v>
      </c>
      <c r="BD48" s="54" t="n">
        <f aca="false">+BB48*(1+BD$372)</f>
        <v>455.994</v>
      </c>
      <c r="BE48" s="54" t="n">
        <f aca="false">+BD48*(1+BE$372)</f>
        <v>451.43406</v>
      </c>
      <c r="BF48" s="54" t="n">
        <f aca="false">+BE48*(1+BF$372)</f>
        <v>453.6912303</v>
      </c>
      <c r="BG48" s="54" t="n">
        <f aca="false">+BF48*(1+BG$372)</f>
        <v>455.9596864515</v>
      </c>
      <c r="BH48" s="55" t="n">
        <f aca="false">SUM(BD48:BG48)</f>
        <v>1817.0789767515</v>
      </c>
      <c r="BI48" s="55" t="n">
        <f aca="false">BH48*(1+BI$372)</f>
        <v>1889.76213582156</v>
      </c>
    </row>
    <row r="49" customFormat="false" ht="11.25" hidden="false" customHeight="false" outlineLevel="0" collapsed="false">
      <c r="A49" s="25" t="s">
        <v>103</v>
      </c>
      <c r="H49" s="25" t="n">
        <v>171</v>
      </c>
      <c r="I49" s="25" t="n">
        <v>182</v>
      </c>
      <c r="J49" s="25" t="n">
        <v>256</v>
      </c>
      <c r="K49" s="25" t="n">
        <v>763</v>
      </c>
      <c r="L49" s="25" t="n">
        <v>843</v>
      </c>
      <c r="M49" s="25" t="n">
        <v>630</v>
      </c>
      <c r="N49" s="25" t="n">
        <v>452</v>
      </c>
      <c r="O49" s="25" t="n">
        <v>564</v>
      </c>
      <c r="P49" s="25" t="n">
        <v>91</v>
      </c>
      <c r="Q49" s="25" t="n">
        <v>122</v>
      </c>
      <c r="R49" s="25" t="n">
        <v>126</v>
      </c>
      <c r="S49" s="25" t="n">
        <v>186</v>
      </c>
      <c r="T49" s="25" t="n">
        <f aca="false">SUM(P49:S49)</f>
        <v>525</v>
      </c>
      <c r="U49" s="25" t="n">
        <v>125</v>
      </c>
      <c r="V49" s="25" t="n">
        <v>281</v>
      </c>
      <c r="W49" s="25" t="n">
        <v>214</v>
      </c>
      <c r="X49" s="25" t="n">
        <v>224</v>
      </c>
      <c r="Y49" s="25" t="n">
        <f aca="false">SUM(U49:X49)</f>
        <v>844</v>
      </c>
      <c r="Z49" s="25" t="n">
        <v>160</v>
      </c>
      <c r="AA49" s="26" t="n">
        <v>194</v>
      </c>
      <c r="AB49" s="25" t="n">
        <v>207</v>
      </c>
      <c r="AC49" s="25" t="n">
        <v>275</v>
      </c>
      <c r="AD49" s="25" t="n">
        <f aca="false">SUM(Z49:AC49)</f>
        <v>836</v>
      </c>
      <c r="AE49" s="25" t="n">
        <v>177</v>
      </c>
      <c r="AF49" s="25" t="n">
        <v>216</v>
      </c>
      <c r="AG49" s="25" t="n">
        <v>254</v>
      </c>
      <c r="AH49" s="25" t="n">
        <v>283</v>
      </c>
      <c r="AI49" s="25" t="n">
        <f aca="false">SUM(AE49:AH49)</f>
        <v>930</v>
      </c>
      <c r="AJ49" s="25" t="n">
        <v>218</v>
      </c>
      <c r="AK49" s="25" t="n">
        <v>233</v>
      </c>
      <c r="AL49" s="25" t="n">
        <v>259</v>
      </c>
      <c r="AM49" s="25" t="n">
        <v>368</v>
      </c>
      <c r="AN49" s="25" t="n">
        <f aca="false">SUM(AJ49:AM49)</f>
        <v>1078</v>
      </c>
      <c r="AO49" s="25" t="n">
        <v>229</v>
      </c>
      <c r="AP49" s="25" t="n">
        <v>283</v>
      </c>
      <c r="AQ49" s="25" t="n">
        <v>258</v>
      </c>
      <c r="AR49" s="25" t="n">
        <v>404</v>
      </c>
      <c r="AS49" s="26" t="n">
        <f aca="false">SUM(AO49:AR49)</f>
        <v>1174</v>
      </c>
      <c r="AT49" s="25" t="n">
        <v>285</v>
      </c>
      <c r="AU49" s="25" t="n">
        <v>362</v>
      </c>
      <c r="AV49" s="25" t="n">
        <v>424</v>
      </c>
      <c r="AW49" s="25" t="n">
        <v>521</v>
      </c>
      <c r="AX49" s="78" t="n">
        <f aca="false">SUM(AT49:AW49)</f>
        <v>1592</v>
      </c>
      <c r="AY49" s="25" t="n">
        <v>405</v>
      </c>
      <c r="AZ49" s="26" t="n">
        <v>544</v>
      </c>
      <c r="BA49" s="26" t="n">
        <v>562</v>
      </c>
      <c r="BB49" s="54" t="n">
        <f aca="false">+BA49*(1+BB$372)</f>
        <v>550.76</v>
      </c>
      <c r="BC49" s="55" t="n">
        <f aca="false">SUM(AY49:BB49)</f>
        <v>2061.76</v>
      </c>
      <c r="BD49" s="54" t="n">
        <f aca="false">+BB49*(1+BD$372)</f>
        <v>545.2524</v>
      </c>
      <c r="BE49" s="54" t="n">
        <f aca="false">+BD49*(1+BE$372)</f>
        <v>539.799876</v>
      </c>
      <c r="BF49" s="54" t="n">
        <f aca="false">+BE49*(1+BF$372)</f>
        <v>542.49887538</v>
      </c>
      <c r="BG49" s="54" t="n">
        <f aca="false">+BF49*(1+BG$372)</f>
        <v>545.2113697569</v>
      </c>
      <c r="BH49" s="55" t="n">
        <f aca="false">SUM(BD49:BG49)</f>
        <v>2172.7625211369</v>
      </c>
      <c r="BI49" s="55" t="n">
        <f aca="false">BH49*(1+BI$372)</f>
        <v>2259.67302198238</v>
      </c>
    </row>
    <row r="50" customFormat="false" ht="11.25" hidden="false" customHeight="false" outlineLevel="0" collapsed="false">
      <c r="A50" s="25" t="s">
        <v>104</v>
      </c>
      <c r="H50" s="25" t="n">
        <v>141</v>
      </c>
      <c r="I50" s="25" t="n">
        <v>119</v>
      </c>
      <c r="J50" s="25" t="n">
        <v>128</v>
      </c>
      <c r="K50" s="25" t="n">
        <v>855</v>
      </c>
      <c r="L50" s="25" t="n">
        <v>902</v>
      </c>
      <c r="M50" s="25" t="n">
        <v>888</v>
      </c>
      <c r="N50" s="25" t="n">
        <v>864</v>
      </c>
      <c r="O50" s="25" t="n">
        <v>878</v>
      </c>
      <c r="P50" s="25" t="n">
        <v>55</v>
      </c>
      <c r="Q50" s="25" t="n">
        <v>55</v>
      </c>
      <c r="R50" s="25" t="n">
        <v>54</v>
      </c>
      <c r="S50" s="25" t="n">
        <v>54</v>
      </c>
      <c r="T50" s="25" t="n">
        <f aca="false">SUM(P50:S50)</f>
        <v>218</v>
      </c>
      <c r="U50" s="25" t="n">
        <v>54</v>
      </c>
      <c r="V50" s="25" t="n">
        <v>54</v>
      </c>
      <c r="W50" s="25" t="n">
        <v>55</v>
      </c>
      <c r="X50" s="25" t="n">
        <v>54</v>
      </c>
      <c r="Y50" s="25" t="n">
        <f aca="false">SUM(U50:X50)</f>
        <v>217</v>
      </c>
      <c r="Z50" s="25" t="n">
        <v>54</v>
      </c>
      <c r="AA50" s="26" t="n">
        <v>201</v>
      </c>
      <c r="AB50" s="25" t="n">
        <v>200</v>
      </c>
      <c r="AC50" s="25" t="n">
        <v>209</v>
      </c>
      <c r="AD50" s="25" t="n">
        <f aca="false">SUM(Z50:AC50)</f>
        <v>664</v>
      </c>
      <c r="AE50" s="25" t="n">
        <v>208</v>
      </c>
      <c r="AF50" s="25" t="n">
        <v>204</v>
      </c>
      <c r="AG50" s="25" t="n">
        <v>201</v>
      </c>
      <c r="AH50" s="25" t="n">
        <v>196</v>
      </c>
      <c r="AI50" s="25" t="n">
        <f aca="false">SUM(AE50:AH50)</f>
        <v>809</v>
      </c>
      <c r="AJ50" s="25" t="n">
        <v>440</v>
      </c>
      <c r="AK50" s="25" t="n">
        <v>441</v>
      </c>
      <c r="AL50" s="25" t="n">
        <v>441</v>
      </c>
      <c r="AM50" s="25" t="n">
        <v>433</v>
      </c>
      <c r="AN50" s="25" t="n">
        <f aca="false">SUM(AJ50:AM50)</f>
        <v>1755</v>
      </c>
      <c r="AO50" s="25" t="n">
        <v>389</v>
      </c>
      <c r="AP50" s="25" t="n">
        <v>391</v>
      </c>
      <c r="AQ50" s="25" t="n">
        <v>429</v>
      </c>
      <c r="AR50" s="25" t="n">
        <v>467</v>
      </c>
      <c r="AS50" s="26" t="n">
        <f aca="false">SUM(AO50:AR50)</f>
        <v>1676</v>
      </c>
      <c r="AT50" s="25" t="n">
        <v>446</v>
      </c>
      <c r="AU50" s="25" t="n">
        <v>447</v>
      </c>
      <c r="AV50" s="25" t="n">
        <v>464</v>
      </c>
      <c r="AW50" s="25" t="n">
        <v>477</v>
      </c>
      <c r="AX50" s="78" t="n">
        <f aca="false">SUM(AT50:AW50)</f>
        <v>1834</v>
      </c>
      <c r="AY50" s="25" t="n">
        <v>520</v>
      </c>
      <c r="AZ50" s="26" t="n">
        <v>516</v>
      </c>
      <c r="BA50" s="26" t="n">
        <v>510</v>
      </c>
      <c r="BB50" s="54" t="n">
        <f aca="false">+BA50*(1+BB$373)</f>
        <v>510</v>
      </c>
      <c r="BC50" s="55" t="n">
        <f aca="false">SUM(AY50:BB50)</f>
        <v>2056</v>
      </c>
      <c r="BD50" s="54" t="n">
        <f aca="false">BB50</f>
        <v>510</v>
      </c>
      <c r="BE50" s="54" t="n">
        <f aca="false">+BD50*(1+BE$373)</f>
        <v>510</v>
      </c>
      <c r="BF50" s="54" t="n">
        <f aca="false">+BE50*(1+BF$373)</f>
        <v>510</v>
      </c>
      <c r="BG50" s="54" t="n">
        <f aca="false">+BF50*(1+BG$373)</f>
        <v>510</v>
      </c>
      <c r="BH50" s="55" t="n">
        <f aca="false">SUM(BD50:BG50)</f>
        <v>2040</v>
      </c>
      <c r="BI50" s="55" t="n">
        <f aca="false">BH50*(1+BI$373)</f>
        <v>2040</v>
      </c>
    </row>
    <row r="51" customFormat="false" ht="11.25" hidden="false" customHeight="false" outlineLevel="0" collapsed="false">
      <c r="A51" s="25" t="s">
        <v>105</v>
      </c>
      <c r="H51" s="25" t="n">
        <v>235</v>
      </c>
      <c r="I51" s="25" t="n">
        <v>229</v>
      </c>
      <c r="J51" s="25" t="n">
        <v>237</v>
      </c>
      <c r="K51" s="25" t="n">
        <v>626</v>
      </c>
      <c r="L51" s="25" t="n">
        <v>765</v>
      </c>
      <c r="M51" s="25" t="n">
        <v>763</v>
      </c>
      <c r="N51" s="25" t="n">
        <v>667</v>
      </c>
      <c r="O51" s="25" t="n">
        <v>776</v>
      </c>
      <c r="P51" s="25" t="n">
        <v>205</v>
      </c>
      <c r="Q51" s="25" t="n">
        <v>226</v>
      </c>
      <c r="R51" s="25" t="n">
        <v>295</v>
      </c>
      <c r="S51" s="25" t="n">
        <v>291</v>
      </c>
      <c r="T51" s="25" t="n">
        <f aca="false">SUM(P51:S51)</f>
        <v>1017</v>
      </c>
      <c r="U51" s="25" t="n">
        <v>266</v>
      </c>
      <c r="V51" s="25" t="n">
        <v>262</v>
      </c>
      <c r="W51" s="25" t="n">
        <v>275</v>
      </c>
      <c r="X51" s="25" t="n">
        <v>301</v>
      </c>
      <c r="Y51" s="25" t="n">
        <f aca="false">SUM(U51:X51)</f>
        <v>1104</v>
      </c>
      <c r="Z51" s="25" t="n">
        <v>284</v>
      </c>
      <c r="AA51" s="26" t="n">
        <v>330</v>
      </c>
      <c r="AB51" s="25" t="n">
        <v>340</v>
      </c>
      <c r="AC51" s="25" t="n">
        <v>371</v>
      </c>
      <c r="AD51" s="25" t="n">
        <f aca="false">SUM(Z51:AC51)</f>
        <v>1325</v>
      </c>
      <c r="AE51" s="25" t="n">
        <v>364</v>
      </c>
      <c r="AF51" s="25" t="n">
        <v>368</v>
      </c>
      <c r="AG51" s="25" t="n">
        <v>361</v>
      </c>
      <c r="AH51" s="25" t="n">
        <v>394</v>
      </c>
      <c r="AI51" s="25" t="n">
        <f aca="false">SUM(AE51:AH51)</f>
        <v>1487</v>
      </c>
      <c r="AJ51" s="25" t="n">
        <v>410</v>
      </c>
      <c r="AK51" s="25" t="n">
        <v>409</v>
      </c>
      <c r="AL51" s="25" t="n">
        <v>426</v>
      </c>
      <c r="AM51" s="25" t="n">
        <v>487</v>
      </c>
      <c r="AN51" s="25" t="n">
        <f aca="false">SUM(AJ51:AM51)</f>
        <v>1732</v>
      </c>
      <c r="AO51" s="25" t="n">
        <v>437</v>
      </c>
      <c r="AP51" s="25" t="n">
        <v>472</v>
      </c>
      <c r="AQ51" s="25" t="n">
        <v>463</v>
      </c>
      <c r="AR51" s="25" t="n">
        <v>590</v>
      </c>
      <c r="AS51" s="26" t="n">
        <f aca="false">SUM(AO51:AR51)</f>
        <v>1962</v>
      </c>
      <c r="AT51" s="25" t="n">
        <v>563</v>
      </c>
      <c r="AU51" s="25" t="n">
        <v>587</v>
      </c>
      <c r="AV51" s="25" t="n">
        <v>755</v>
      </c>
      <c r="AW51" s="25" t="n">
        <v>641</v>
      </c>
      <c r="AX51" s="78" t="n">
        <f aca="false">SUM(AT51:AW51)</f>
        <v>2546</v>
      </c>
      <c r="AY51" s="25" t="n">
        <v>648</v>
      </c>
      <c r="AZ51" s="26" t="n">
        <v>621</v>
      </c>
      <c r="BA51" s="26" t="n">
        <v>592</v>
      </c>
      <c r="BB51" s="54" t="n">
        <f aca="false">+BA51*(1+BB$372)</f>
        <v>580.16</v>
      </c>
      <c r="BC51" s="55" t="n">
        <f aca="false">SUM(AY51:BB51)</f>
        <v>2441.16</v>
      </c>
      <c r="BD51" s="54" t="n">
        <f aca="false">+BB51*(1+BD$372)</f>
        <v>574.3584</v>
      </c>
      <c r="BE51" s="54" t="n">
        <f aca="false">+BD51*(1+BE$372)</f>
        <v>568.614816</v>
      </c>
      <c r="BF51" s="54" t="n">
        <f aca="false">+BE51*(1+BF$372)</f>
        <v>571.45789008</v>
      </c>
      <c r="BG51" s="54" t="n">
        <f aca="false">+BF51*(1+BG$372)</f>
        <v>574.3151795304</v>
      </c>
      <c r="BH51" s="55" t="n">
        <f aca="false">SUM(BD51:BG51)</f>
        <v>2288.7462856104</v>
      </c>
      <c r="BI51" s="55" t="n">
        <f aca="false">BH51*(1+BI$372)</f>
        <v>2380.29613703482</v>
      </c>
    </row>
    <row r="52" customFormat="false" ht="11.25" hidden="false" customHeight="false" outlineLevel="0" collapsed="false">
      <c r="A52" s="25" t="s">
        <v>106</v>
      </c>
      <c r="H52" s="25" t="n">
        <v>137</v>
      </c>
      <c r="I52" s="25" t="n">
        <v>150</v>
      </c>
      <c r="J52" s="25" t="n">
        <v>172</v>
      </c>
      <c r="K52" s="25" t="n">
        <v>491</v>
      </c>
      <c r="L52" s="25" t="n">
        <v>563</v>
      </c>
      <c r="M52" s="25" t="n">
        <v>549</v>
      </c>
      <c r="N52" s="25" t="n">
        <v>527</v>
      </c>
      <c r="O52" s="25" t="n">
        <v>484</v>
      </c>
      <c r="P52" s="25" t="n">
        <v>119</v>
      </c>
      <c r="Q52" s="25" t="n">
        <v>123</v>
      </c>
      <c r="R52" s="25" t="n">
        <v>119</v>
      </c>
      <c r="S52" s="25" t="n">
        <v>120</v>
      </c>
      <c r="T52" s="25" t="n">
        <f aca="false">SUM(P52:S52)</f>
        <v>481</v>
      </c>
      <c r="U52" s="25" t="n">
        <v>124</v>
      </c>
      <c r="V52" s="25" t="n">
        <v>137</v>
      </c>
      <c r="W52" s="25" t="n">
        <v>152</v>
      </c>
      <c r="X52" s="25" t="n">
        <v>158</v>
      </c>
      <c r="Y52" s="25" t="n">
        <f aca="false">SUM(U52:X52)</f>
        <v>571</v>
      </c>
      <c r="Z52" s="25" t="n">
        <v>151</v>
      </c>
      <c r="AA52" s="26" t="n">
        <v>183</v>
      </c>
      <c r="AB52" s="25" t="n">
        <v>180</v>
      </c>
      <c r="AC52" s="25" t="n">
        <v>216</v>
      </c>
      <c r="AD52" s="25" t="n">
        <f aca="false">SUM(Z52:AC52)</f>
        <v>730</v>
      </c>
      <c r="AE52" s="25" t="n">
        <v>206</v>
      </c>
      <c r="AF52" s="25" t="n">
        <v>196</v>
      </c>
      <c r="AG52" s="25" t="n">
        <v>206</v>
      </c>
      <c r="AH52" s="25" t="n">
        <v>219</v>
      </c>
      <c r="AI52" s="25" t="n">
        <f aca="false">SUM(AE52:AH52)</f>
        <v>827</v>
      </c>
      <c r="AJ52" s="25" t="n">
        <v>220</v>
      </c>
      <c r="AK52" s="25" t="n">
        <v>228</v>
      </c>
      <c r="AL52" s="25" t="n">
        <v>237</v>
      </c>
      <c r="AM52" s="25" t="n">
        <v>260</v>
      </c>
      <c r="AN52" s="25" t="n">
        <f aca="false">SUM(AJ52:AM52)</f>
        <v>945</v>
      </c>
      <c r="AO52" s="25" t="n">
        <v>251</v>
      </c>
      <c r="AP52" s="25" t="n">
        <v>244</v>
      </c>
      <c r="AQ52" s="25" t="n">
        <v>255</v>
      </c>
      <c r="AR52" s="25" t="n">
        <v>263</v>
      </c>
      <c r="AS52" s="26" t="n">
        <f aca="false">SUM(AO52:AR52)</f>
        <v>1013</v>
      </c>
      <c r="AT52" s="25" t="n">
        <v>260</v>
      </c>
      <c r="AU52" s="25" t="n">
        <v>266</v>
      </c>
      <c r="AV52" s="25" t="n">
        <v>288</v>
      </c>
      <c r="AW52" s="25" t="n">
        <v>292</v>
      </c>
      <c r="AX52" s="78" t="n">
        <f aca="false">SUM(AT52:AW52)</f>
        <v>1106</v>
      </c>
      <c r="AY52" s="25" t="n">
        <v>327</v>
      </c>
      <c r="AZ52" s="26" t="n">
        <v>345</v>
      </c>
      <c r="BA52" s="26" t="n">
        <v>361</v>
      </c>
      <c r="BB52" s="54" t="n">
        <f aca="false">+BA52*(1+BB$372)</f>
        <v>353.78</v>
      </c>
      <c r="BC52" s="55" t="n">
        <f aca="false">SUM(AY52:BB52)</f>
        <v>1386.78</v>
      </c>
      <c r="BD52" s="54" t="n">
        <f aca="false">+BB52*(1+BD$372)</f>
        <v>350.2422</v>
      </c>
      <c r="BE52" s="54" t="n">
        <f aca="false">+BD52*(1+BE$372)</f>
        <v>346.739778</v>
      </c>
      <c r="BF52" s="54" t="n">
        <f aca="false">+BE52*(1+BF$372)</f>
        <v>348.47347689</v>
      </c>
      <c r="BG52" s="54" t="n">
        <f aca="false">+BF52*(1+BG$372)</f>
        <v>350.21584427445</v>
      </c>
      <c r="BH52" s="55" t="n">
        <f aca="false">SUM(BD52:BG52)</f>
        <v>1395.67129916445</v>
      </c>
      <c r="BI52" s="55" t="n">
        <f aca="false">BH52*(1+BI$372)</f>
        <v>1451.49815113103</v>
      </c>
    </row>
    <row r="53" s="113" customFormat="true" ht="11.25" hidden="false" customHeight="false" outlineLevel="0" collapsed="false">
      <c r="A53" s="56" t="s">
        <v>107</v>
      </c>
      <c r="B53" s="56"/>
      <c r="C53" s="56"/>
      <c r="D53" s="56"/>
      <c r="E53" s="56"/>
      <c r="F53" s="56"/>
      <c r="G53" s="56"/>
      <c r="H53" s="56" t="n">
        <f aca="false">388+139+126+211+71</f>
        <v>935</v>
      </c>
      <c r="I53" s="56" t="n">
        <f aca="false">164+411+135+118+55</f>
        <v>883</v>
      </c>
      <c r="J53" s="56" t="n">
        <f aca="false">728+187+118</f>
        <v>1033</v>
      </c>
      <c r="K53" s="56" t="n">
        <f aca="false">2059+489+374</f>
        <v>2922</v>
      </c>
      <c r="L53" s="56" t="n">
        <f aca="false">2044+584+1795</f>
        <v>4423</v>
      </c>
      <c r="M53" s="56" t="n">
        <f aca="false">1820+518+525</f>
        <v>2863</v>
      </c>
      <c r="N53" s="56" t="n">
        <f aca="false">2114+583</f>
        <v>2697</v>
      </c>
      <c r="O53" s="56" t="n">
        <f aca="false">1305+3302</f>
        <v>4607</v>
      </c>
      <c r="P53" s="56" t="n">
        <v>714</v>
      </c>
      <c r="Q53" s="56" t="n">
        <v>688</v>
      </c>
      <c r="R53" s="56" t="n">
        <v>700</v>
      </c>
      <c r="S53" s="56" t="n">
        <v>754</v>
      </c>
      <c r="T53" s="56" t="n">
        <f aca="false">SUM(P53:S53)</f>
        <v>2856</v>
      </c>
      <c r="U53" s="56" t="n">
        <v>703</v>
      </c>
      <c r="V53" s="56" t="n">
        <v>640</v>
      </c>
      <c r="W53" s="56" t="n">
        <v>756</v>
      </c>
      <c r="X53" s="56" t="n">
        <v>803</v>
      </c>
      <c r="Y53" s="56" t="n">
        <f aca="false">SUM(U53:X53)</f>
        <v>2902</v>
      </c>
      <c r="Z53" s="56" t="n">
        <v>989</v>
      </c>
      <c r="AA53" s="77" t="n">
        <f aca="false">1264+125</f>
        <v>1389</v>
      </c>
      <c r="AB53" s="56" t="n">
        <f aca="false">1038+221</f>
        <v>1259</v>
      </c>
      <c r="AC53" s="56" t="n">
        <f aca="false">1148+272</f>
        <v>1420</v>
      </c>
      <c r="AD53" s="56" t="n">
        <f aca="false">SUM(Z53:AC53)</f>
        <v>5057</v>
      </c>
      <c r="AE53" s="56" t="n">
        <f aca="false">1019</f>
        <v>1019</v>
      </c>
      <c r="AF53" s="56" t="n">
        <f aca="false">121+985</f>
        <v>1106</v>
      </c>
      <c r="AG53" s="56" t="n">
        <f aca="false">1061</f>
        <v>1061</v>
      </c>
      <c r="AH53" s="56" t="n">
        <v>1055</v>
      </c>
      <c r="AI53" s="56" t="n">
        <f aca="false">SUM(AE53:AH53)</f>
        <v>4241</v>
      </c>
      <c r="AJ53" s="56" t="n">
        <v>1105</v>
      </c>
      <c r="AK53" s="56" t="n">
        <v>1162</v>
      </c>
      <c r="AL53" s="56" t="n">
        <v>1156</v>
      </c>
      <c r="AM53" s="56" t="n">
        <v>1157</v>
      </c>
      <c r="AN53" s="56" t="n">
        <f aca="false">SUM(AJ53:AM53)</f>
        <v>4580</v>
      </c>
      <c r="AO53" s="56" t="n">
        <v>1037</v>
      </c>
      <c r="AP53" s="56" t="n">
        <v>1278</v>
      </c>
      <c r="AQ53" s="56" t="n">
        <v>1243</v>
      </c>
      <c r="AR53" s="56" t="n">
        <v>1679</v>
      </c>
      <c r="AS53" s="77" t="n">
        <f aca="false">SUM(AO53:AR53)</f>
        <v>5237</v>
      </c>
      <c r="AT53" s="56" t="n">
        <v>863</v>
      </c>
      <c r="AU53" s="56" t="n">
        <v>1479</v>
      </c>
      <c r="AV53" s="56" t="n">
        <v>2313</v>
      </c>
      <c r="AW53" s="56" t="n">
        <v>2678</v>
      </c>
      <c r="AX53" s="81" t="n">
        <f aca="false">SUM(AT53:AW53)</f>
        <v>7333</v>
      </c>
      <c r="AY53" s="56" t="n">
        <v>3298</v>
      </c>
      <c r="AZ53" s="26" t="n">
        <v>4041</v>
      </c>
      <c r="BA53" s="26" t="n">
        <v>3767</v>
      </c>
      <c r="BB53" s="54" t="n">
        <f aca="false">+BA53*(1+BB$372)-400</f>
        <v>3291.66</v>
      </c>
      <c r="BC53" s="82" t="n">
        <f aca="false">SUM(AY53:BB53)</f>
        <v>14397.66</v>
      </c>
      <c r="BD53" s="54" t="n">
        <f aca="false">+BB53*(1+BD$372)</f>
        <v>3258.7434</v>
      </c>
      <c r="BE53" s="54" t="n">
        <f aca="false">+BD53*(1+BE$372)</f>
        <v>3226.155966</v>
      </c>
      <c r="BF53" s="54" t="n">
        <f aca="false">+BE53*(1+BF$372)</f>
        <v>3242.28674583</v>
      </c>
      <c r="BG53" s="54" t="n">
        <f aca="false">+BF53*(1+BG$372)</f>
        <v>3258.49817955915</v>
      </c>
      <c r="BH53" s="82" t="n">
        <f aca="false">SUM(BD53:BG53)</f>
        <v>12985.6842913891</v>
      </c>
      <c r="BI53" s="82" t="n">
        <f aca="false">BH53*(1+BI$372)</f>
        <v>13505.1116630447</v>
      </c>
    </row>
    <row r="54" customFormat="false" ht="11.25" hidden="false" customHeight="false" outlineLevel="0" collapsed="false">
      <c r="A54" s="25" t="s">
        <v>108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1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 t="n">
        <v>75</v>
      </c>
      <c r="AQ54" s="70" t="n">
        <v>84</v>
      </c>
      <c r="AR54" s="70" t="n">
        <v>140</v>
      </c>
      <c r="AS54" s="71" t="n">
        <f aca="false">SUM(AO54:AR54)</f>
        <v>299</v>
      </c>
      <c r="AT54" s="70" t="n">
        <v>170</v>
      </c>
      <c r="AU54" s="70" t="n">
        <v>212</v>
      </c>
      <c r="AV54" s="70" t="n">
        <v>247</v>
      </c>
      <c r="AW54" s="70" t="n">
        <v>306</v>
      </c>
      <c r="AX54" s="80" t="n">
        <f aca="false">SUM(AT54:AW54)</f>
        <v>935</v>
      </c>
      <c r="AY54" s="70" t="n">
        <v>765</v>
      </c>
      <c r="AZ54" s="71" t="n">
        <v>829</v>
      </c>
      <c r="BA54" s="71" t="n">
        <v>594</v>
      </c>
      <c r="BB54" s="75" t="n">
        <v>400</v>
      </c>
      <c r="BC54" s="76" t="n">
        <f aca="false">SUM(AY54:BB54)</f>
        <v>2588</v>
      </c>
      <c r="BD54" s="75" t="n">
        <v>270</v>
      </c>
      <c r="BE54" s="75" t="n">
        <v>270</v>
      </c>
      <c r="BF54" s="75" t="n">
        <v>270</v>
      </c>
      <c r="BG54" s="75" t="n">
        <v>270</v>
      </c>
      <c r="BH54" s="76" t="n">
        <f aca="false">SUM(BD54:BG54)</f>
        <v>1080</v>
      </c>
      <c r="BI54" s="76" t="n">
        <v>600</v>
      </c>
    </row>
    <row r="55" s="52" customFormat="true" ht="11.25" hidden="false" customHeight="false" outlineLevel="0" collapsed="false">
      <c r="A55" s="27" t="s">
        <v>109</v>
      </c>
      <c r="B55" s="27"/>
      <c r="C55" s="27"/>
      <c r="D55" s="27"/>
      <c r="E55" s="27"/>
      <c r="F55" s="27"/>
      <c r="G55" s="27"/>
      <c r="H55" s="27" t="n">
        <f aca="false">SUM(H44:H53)</f>
        <v>4942</v>
      </c>
      <c r="I55" s="27" t="n">
        <f aca="false">SUM(I44:I53)</f>
        <v>5163</v>
      </c>
      <c r="J55" s="27" t="n">
        <f aca="false">SUM(J44:J53)</f>
        <v>5783</v>
      </c>
      <c r="K55" s="27" t="n">
        <f aca="false">SUM(K44:K53)</f>
        <v>17999</v>
      </c>
      <c r="L55" s="27" t="n">
        <f aca="false">SUM(L44:L53)</f>
        <v>20536</v>
      </c>
      <c r="M55" s="27" t="n">
        <f aca="false">SUM(M44:M53)</f>
        <v>18511</v>
      </c>
      <c r="N55" s="27" t="n">
        <f aca="false">SUM(N44:N53)</f>
        <v>18083</v>
      </c>
      <c r="O55" s="27" t="n">
        <f aca="false">SUM(O44:O53)</f>
        <v>20709</v>
      </c>
      <c r="P55" s="27" t="n">
        <f aca="false">SUM(P44:P53)</f>
        <v>4494</v>
      </c>
      <c r="Q55" s="27" t="n">
        <f aca="false">SUM(Q44:Q53)</f>
        <v>4490</v>
      </c>
      <c r="R55" s="27" t="n">
        <f aca="false">SUM(R44:R53)</f>
        <v>4620</v>
      </c>
      <c r="S55" s="27" t="n">
        <f aca="false">SUM(S44:S53)</f>
        <v>4832</v>
      </c>
      <c r="T55" s="27" t="n">
        <f aca="false">SUM(T44:T53)</f>
        <v>18436</v>
      </c>
      <c r="U55" s="27" t="n">
        <f aca="false">SUM(U44:U53)</f>
        <v>4717</v>
      </c>
      <c r="V55" s="27" t="n">
        <f aca="false">SUM(V44:V53)</f>
        <v>5058</v>
      </c>
      <c r="W55" s="27" t="n">
        <f aca="false">SUM(W44:W53)</f>
        <v>5070</v>
      </c>
      <c r="X55" s="27" t="n">
        <f aca="false">SUM(X44:X53)</f>
        <v>5282</v>
      </c>
      <c r="Y55" s="27" t="n">
        <f aca="false">SUM(Y44:Y53)</f>
        <v>20127</v>
      </c>
      <c r="Z55" s="27" t="n">
        <f aca="false">SUM(Z44:Z53)</f>
        <v>5430</v>
      </c>
      <c r="AA55" s="78" t="n">
        <f aca="false">SUM(AA44:AA53)</f>
        <v>7242</v>
      </c>
      <c r="AB55" s="27" t="n">
        <f aca="false">SUM(AB44:AB53)</f>
        <v>7021</v>
      </c>
      <c r="AC55" s="27" t="n">
        <f aca="false">SUM(AC44:AC53)</f>
        <v>7334</v>
      </c>
      <c r="AD55" s="27" t="n">
        <f aca="false">SUM(AD44:AD53)</f>
        <v>27027</v>
      </c>
      <c r="AE55" s="27" t="n">
        <f aca="false">SUM(AE44:AE53)</f>
        <v>6945</v>
      </c>
      <c r="AF55" s="78" t="n">
        <f aca="false">SUM(AF44:AF53)</f>
        <v>7019</v>
      </c>
      <c r="AG55" s="78" t="n">
        <f aca="false">SUM(AG44:AG53)</f>
        <v>7165</v>
      </c>
      <c r="AH55" s="27" t="n">
        <f aca="false">SUM(AH44:AH53)</f>
        <v>7261</v>
      </c>
      <c r="AI55" s="27" t="n">
        <f aca="false">SUM(AI44:AI53)</f>
        <v>28390</v>
      </c>
      <c r="AJ55" s="27" t="n">
        <f aca="false">SUM(AJ44:AJ53)</f>
        <v>8826</v>
      </c>
      <c r="AK55" s="27" t="n">
        <f aca="false">SUM(AK44:AK53)</f>
        <v>8523</v>
      </c>
      <c r="AL55" s="27" t="n">
        <f aca="false">SUM(AL44:AL53)</f>
        <v>8594</v>
      </c>
      <c r="AM55" s="27" t="n">
        <f aca="false">SUM(AM44:AM53)</f>
        <v>8849</v>
      </c>
      <c r="AN55" s="27" t="n">
        <f aca="false">SUM(AN44:AN53)</f>
        <v>34792</v>
      </c>
      <c r="AO55" s="27" t="n">
        <f aca="false">SUM(AO44:AO54)</f>
        <v>8986</v>
      </c>
      <c r="AP55" s="27" t="n">
        <f aca="false">SUM(AP44:AP54)</f>
        <v>9093</v>
      </c>
      <c r="AQ55" s="27" t="n">
        <f aca="false">SUM(AQ44:AQ54)</f>
        <v>8543</v>
      </c>
      <c r="AR55" s="27" t="n">
        <f aca="false">SUM(AR44:AR54)</f>
        <v>10277</v>
      </c>
      <c r="AS55" s="27" t="n">
        <f aca="false">SUM(AS44:AS54)</f>
        <v>36899</v>
      </c>
      <c r="AT55" s="27" t="n">
        <f aca="false">SUM(AT44:AT54)</f>
        <v>9195</v>
      </c>
      <c r="AU55" s="27" t="n">
        <f aca="false">SUM(AU44:AU54)</f>
        <v>9564</v>
      </c>
      <c r="AV55" s="27" t="n">
        <f aca="false">SUM(AV44:AV54)</f>
        <v>11660</v>
      </c>
      <c r="AW55" s="27" t="n">
        <f aca="false">SUM(AW44:AW54)</f>
        <v>10947</v>
      </c>
      <c r="AX55" s="27" t="n">
        <f aca="false">SUM(AX44:AX54)</f>
        <v>41366</v>
      </c>
      <c r="AY55" s="27" t="n">
        <f aca="false">SUM(AY44:AY54)</f>
        <v>17002</v>
      </c>
      <c r="AZ55" s="27" t="n">
        <f aca="false">SUM(AZ44:AZ54)</f>
        <v>17020</v>
      </c>
      <c r="BA55" s="27" t="n">
        <f aca="false">SUM(BA44:BA54)</f>
        <v>16306</v>
      </c>
      <c r="BB55" s="55" t="n">
        <f aca="false">SUM(BB44:BB54)</f>
        <v>15616.2265745</v>
      </c>
      <c r="BC55" s="55" t="n">
        <f aca="false">SUM(BC44:BC54)</f>
        <v>65944.2265745</v>
      </c>
      <c r="BD55" s="55" t="n">
        <f aca="false">SUM(BD44:BD54)</f>
        <v>15480.7748818725</v>
      </c>
      <c r="BE55" s="55" t="n">
        <f aca="false">SUM(BE44:BE54)</f>
        <v>15514.0953559412</v>
      </c>
      <c r="BF55" s="55" t="n">
        <f aca="false">SUM(BF44:BF54)</f>
        <v>15634.9157360206</v>
      </c>
      <c r="BG55" s="55" t="n">
        <f aca="false">SUM(BG44:BG54)</f>
        <v>15795.5939614591</v>
      </c>
      <c r="BH55" s="55" t="n">
        <f aca="false">SUM(BH44:BH54)</f>
        <v>62425.3799352935</v>
      </c>
      <c r="BI55" s="55" t="n">
        <f aca="false">SUM(BI44:BI54)</f>
        <v>64313.4015161321</v>
      </c>
    </row>
    <row r="56" s="112" customFormat="true" ht="11.25" hidden="false" customHeight="false" outlineLevel="0" collapsed="false">
      <c r="A56" s="114" t="s">
        <v>110</v>
      </c>
      <c r="B56" s="114"/>
      <c r="C56" s="114"/>
      <c r="D56" s="114"/>
      <c r="E56" s="114"/>
      <c r="F56" s="114"/>
      <c r="G56" s="114"/>
      <c r="H56" s="115" t="n">
        <f aca="false">+H55/H26</f>
        <v>0.625411288281448</v>
      </c>
      <c r="I56" s="115" t="n">
        <f aca="false">+I55/I26</f>
        <v>0.597707802732114</v>
      </c>
      <c r="J56" s="115" t="n">
        <f aca="false">+J55/J26</f>
        <v>0.574337074188102</v>
      </c>
      <c r="K56" s="115" t="n">
        <f aca="false">+K55/K26</f>
        <v>0.593145493491514</v>
      </c>
      <c r="L56" s="115" t="n">
        <f aca="false">+L55/L26</f>
        <v>0.670016313213703</v>
      </c>
      <c r="M56" s="115" t="n">
        <f aca="false">+M55/M26</f>
        <v>0.569201439070139</v>
      </c>
      <c r="N56" s="115" t="n">
        <f aca="false">+N55/N26</f>
        <v>0.543800559348029</v>
      </c>
      <c r="O56" s="115" t="n">
        <f aca="false">+O55/O26</f>
        <v>0.592007089562906</v>
      </c>
      <c r="P56" s="115" t="n">
        <f aca="false">+P55/P26</f>
        <v>0.517324738114424</v>
      </c>
      <c r="Q56" s="115" t="n">
        <f aca="false">+Q55/Q26</f>
        <v>0.51355370010294</v>
      </c>
      <c r="R56" s="115" t="n">
        <f aca="false">+R55/R26</f>
        <v>0.531951640759931</v>
      </c>
      <c r="S56" s="115" t="n">
        <f aca="false">+S55/S26</f>
        <v>0.538864726218356</v>
      </c>
      <c r="T56" s="115" t="n">
        <f aca="false">+T55/T26</f>
        <v>0.525511658400319</v>
      </c>
      <c r="U56" s="115" t="n">
        <f aca="false">+U55/U26</f>
        <v>0.521445942958214</v>
      </c>
      <c r="V56" s="115" t="n">
        <f aca="false">+V55/V26</f>
        <v>0.517230800695368</v>
      </c>
      <c r="W56" s="115" t="n">
        <f aca="false">+W55/W26</f>
        <v>0.511294876966519</v>
      </c>
      <c r="X56" s="115" t="n">
        <f aca="false">+X55/X26</f>
        <v>0.539364852445624</v>
      </c>
      <c r="Y56" s="115" t="n">
        <f aca="false">+Y55/Y26</f>
        <v>0.522317952976592</v>
      </c>
      <c r="Z56" s="115" t="n">
        <f aca="false">+Z55/Z26</f>
        <v>0.560545060390214</v>
      </c>
      <c r="AA56" s="115" t="n">
        <f aca="false">+AA55/AA26</f>
        <v>0.547309552599758</v>
      </c>
      <c r="AB56" s="115" t="n">
        <f aca="false">+AB55/AB26</f>
        <v>0.550321366985421</v>
      </c>
      <c r="AC56" s="115" t="n">
        <f aca="false">+AC55/AC26</f>
        <v>0.526867816091954</v>
      </c>
      <c r="AD56" s="115" t="n">
        <f aca="false">+AD55/AD26</f>
        <v>0.544932153154425</v>
      </c>
      <c r="AE56" s="115" t="n">
        <f aca="false">+AE55/AE26</f>
        <v>0.488362281133535</v>
      </c>
      <c r="AF56" s="115" t="n">
        <f aca="false">+AF55/AF26</f>
        <v>0.494087005490638</v>
      </c>
      <c r="AG56" s="115" t="n">
        <f aca="false">+AG55/AG26</f>
        <v>0.497949822781291</v>
      </c>
      <c r="AH56" s="115" t="n">
        <f aca="false">+AH55/AH26</f>
        <v>0.516650064038708</v>
      </c>
      <c r="AI56" s="115" t="n">
        <f aca="false">+AI55/AI26</f>
        <v>0.499208721645859</v>
      </c>
      <c r="AJ56" s="115" t="n">
        <f aca="false">+AJ55/AJ26</f>
        <v>0.491945822417925</v>
      </c>
      <c r="AK56" s="115" t="n">
        <f aca="false">+AK55/AK26</f>
        <v>0.460105808680631</v>
      </c>
      <c r="AL56" s="115" t="n">
        <f aca="false">+AL55/AL26</f>
        <v>0.45324613680713</v>
      </c>
      <c r="AM56" s="115" t="n">
        <f aca="false">+AM55/AM26</f>
        <v>0.470166303597046</v>
      </c>
      <c r="AN56" s="115" t="n">
        <f aca="false">+AN55/AN26</f>
        <v>0.468598057833987</v>
      </c>
      <c r="AO56" s="115" t="n">
        <f aca="false">+AO55/AO26</f>
        <v>0.487786342416676</v>
      </c>
      <c r="AP56" s="115" t="n">
        <f aca="false">+AP55/AP26</f>
        <v>0.455652435357787</v>
      </c>
      <c r="AQ56" s="115" t="n">
        <f aca="false">+AQ55/AQ26</f>
        <v>0.524206909247101</v>
      </c>
      <c r="AR56" s="115" t="n">
        <f aca="false">+AR55/AR26</f>
        <v>0.777794596230985</v>
      </c>
      <c r="AS56" s="115" t="n">
        <f aca="false">+AS55/AS26</f>
        <v>0.54352757482913</v>
      </c>
      <c r="AT56" s="115" t="n">
        <f aca="false">+AT55/AT26</f>
        <v>0.538411992036538</v>
      </c>
      <c r="AU56" s="115" t="n">
        <f aca="false">+AU55/AU26</f>
        <v>0.466445571595786</v>
      </c>
      <c r="AV56" s="115" t="n">
        <f aca="false">+AV55/AV26</f>
        <v>0.586253708079843</v>
      </c>
      <c r="AW56" s="115" t="n">
        <f aca="false">+AW55/AW26</f>
        <v>0.71934551189381</v>
      </c>
      <c r="AX56" s="116" t="n">
        <f aca="false">+AX55/AX26</f>
        <v>0.569081979391655</v>
      </c>
      <c r="AY56" s="115" t="n">
        <f aca="false">+AY55/AY26</f>
        <v>0.491643051298363</v>
      </c>
      <c r="AZ56" s="115" t="n">
        <f aca="false">+AZ55/AZ26</f>
        <v>0.524434584334751</v>
      </c>
      <c r="BA56" s="115" t="n">
        <f aca="false">+BA55/BA26</f>
        <v>0.636754139331459</v>
      </c>
      <c r="BB56" s="117" t="n">
        <f aca="false">+BB55/BB26</f>
        <v>0.579887679277452</v>
      </c>
      <c r="BC56" s="118" t="n">
        <f aca="false">+BC55/BC26</f>
        <v>0.551494203802966</v>
      </c>
      <c r="BD56" s="117" t="n">
        <f aca="false">+BD55/BD26</f>
        <v>0.560933826752166</v>
      </c>
      <c r="BE56" s="117" t="n">
        <f aca="false">+BE55/BE26</f>
        <v>0.550962888275963</v>
      </c>
      <c r="BF56" s="117" t="n">
        <f aca="false">+BF55/BF26</f>
        <v>0.5483578681453</v>
      </c>
      <c r="BG56" s="117" t="n">
        <f aca="false">+BG55/BG26</f>
        <v>0.550833061619357</v>
      </c>
      <c r="BH56" s="118" t="n">
        <f aca="false">+BH55/BH26</f>
        <v>0.552708722530134</v>
      </c>
      <c r="BI56" s="118" t="n">
        <f aca="false">+BI55/BI26</f>
        <v>0.546343747836394</v>
      </c>
    </row>
    <row r="57" customFormat="false" ht="11.25" hidden="false" customHeight="false" outlineLevel="0" collapsed="false">
      <c r="L57" s="26"/>
      <c r="M57" s="26"/>
      <c r="N57" s="26"/>
      <c r="O57" s="26"/>
      <c r="AA57" s="26"/>
      <c r="AJ57" s="25"/>
      <c r="AK57" s="25"/>
      <c r="AL57" s="25"/>
      <c r="BB57" s="54"/>
      <c r="BC57" s="55"/>
      <c r="BD57" s="54"/>
      <c r="BE57" s="54"/>
      <c r="BF57" s="54"/>
      <c r="BG57" s="54"/>
      <c r="BH57" s="55"/>
      <c r="BI57" s="55"/>
    </row>
    <row r="58" s="52" customFormat="true" ht="11.25" hidden="false" customHeight="false" outlineLevel="0" collapsed="false">
      <c r="A58" s="27" t="s">
        <v>111</v>
      </c>
      <c r="B58" s="27"/>
      <c r="C58" s="27"/>
      <c r="D58" s="27"/>
      <c r="E58" s="27"/>
      <c r="F58" s="27"/>
      <c r="G58" s="27"/>
      <c r="H58" s="27" t="n">
        <f aca="false">H26-H28+H39-H55</f>
        <v>2637</v>
      </c>
      <c r="I58" s="27" t="n">
        <f aca="false">I26-I28+I39-I55</f>
        <v>3122</v>
      </c>
      <c r="J58" s="27" t="n">
        <f aca="false">J26-J28+J39-J55</f>
        <v>3681</v>
      </c>
      <c r="K58" s="27" t="n">
        <f aca="false">K26-K28+K39-K55</f>
        <v>10713</v>
      </c>
      <c r="L58" s="27" t="n">
        <f aca="false">L26-L28+L39-L55</f>
        <v>8211</v>
      </c>
      <c r="M58" s="27" t="n">
        <f aca="false">M26-M28+M39-M55</f>
        <v>12430</v>
      </c>
      <c r="N58" s="27" t="n">
        <f aca="false">N26-N28+N39-N55</f>
        <v>12660</v>
      </c>
      <c r="O58" s="27" t="n">
        <f aca="false">O26-O28+O39-O55</f>
        <v>10460</v>
      </c>
      <c r="P58" s="27" t="n">
        <f aca="false">P26-P28+P39-P55</f>
        <v>3397</v>
      </c>
      <c r="Q58" s="27" t="n">
        <f aca="false">Q26-Q28+Q39-Q55</f>
        <v>3458</v>
      </c>
      <c r="R58" s="27" t="n">
        <f aca="false">R26-R28+R39-R55</f>
        <v>3450</v>
      </c>
      <c r="S58" s="27" t="n">
        <f aca="false">S26-S28+S39-S55</f>
        <v>3274</v>
      </c>
      <c r="T58" s="27" t="n">
        <f aca="false">T26-T28+T39-T55</f>
        <v>13579</v>
      </c>
      <c r="U58" s="27" t="n">
        <f aca="false">U26-U28+U39-U55</f>
        <v>3769</v>
      </c>
      <c r="V58" s="27" t="n">
        <f aca="false">V26-V28+V39-V55</f>
        <v>4245</v>
      </c>
      <c r="W58" s="27" t="n">
        <f aca="false">W26-W28+W39-W55</f>
        <v>4428</v>
      </c>
      <c r="X58" s="27" t="n">
        <f aca="false">X26-X28+X39-X55</f>
        <v>4067</v>
      </c>
      <c r="Y58" s="27" t="n">
        <f aca="false">Y26-Y28+Y39-Y55</f>
        <v>16509</v>
      </c>
      <c r="Z58" s="27" t="n">
        <f aca="false">Z26-Z28+Z39-Z55</f>
        <v>4128</v>
      </c>
      <c r="AA58" s="78" t="n">
        <f aca="false">AA26-AA28+AA39-AA55</f>
        <v>5996</v>
      </c>
      <c r="AB58" s="27" t="n">
        <f aca="false">AB26-AB28+AB39-AB55</f>
        <v>5819</v>
      </c>
      <c r="AC58" s="27" t="n">
        <f aca="false">AC26-AC28+AC39-AC55</f>
        <v>5981</v>
      </c>
      <c r="AD58" s="27" t="n">
        <f aca="false">AD26-AD28+AD39-AD55</f>
        <v>21924</v>
      </c>
      <c r="AE58" s="27" t="n">
        <f aca="false">AE26-AE28+AE39-AE55</f>
        <v>7355</v>
      </c>
      <c r="AF58" s="27" t="n">
        <f aca="false">AF26-AF28+AF39-AF55</f>
        <v>6637</v>
      </c>
      <c r="AG58" s="27" t="n">
        <f aca="false">AG26-AG28+AG39-AG55</f>
        <v>6094</v>
      </c>
      <c r="AH58" s="27" t="n">
        <f aca="false">AH26-AH28+AH39-AH55</f>
        <v>5464</v>
      </c>
      <c r="AI58" s="27" t="n">
        <f aca="false">AI26-AI28+AI39-AI55</f>
        <v>25550</v>
      </c>
      <c r="AJ58" s="27" t="n">
        <f aca="false">AJ26-AJ28+AJ39-AJ55</f>
        <v>7859</v>
      </c>
      <c r="AK58" s="27" t="n">
        <f aca="false">AK26-AK28+AK39-AK55</f>
        <v>8987</v>
      </c>
      <c r="AL58" s="27" t="n">
        <f aca="false">AL26-AL28+AL39-AL55</f>
        <v>8733</v>
      </c>
      <c r="AM58" s="27" t="n">
        <f aca="false">AM26-AM28+AM39-AM55</f>
        <v>8423</v>
      </c>
      <c r="AN58" s="27" t="n">
        <f aca="false">AN26-AN28+AN39-AN55</f>
        <v>34002</v>
      </c>
      <c r="AO58" s="27" t="n">
        <f aca="false">AO26-AO28+AO39-AO55</f>
        <v>8263</v>
      </c>
      <c r="AP58" s="27" t="n">
        <f aca="false">AP26-AP28+AP39-AP55</f>
        <v>9055</v>
      </c>
      <c r="AQ58" s="27" t="n">
        <f aca="false">AQ26-AQ28+AQ39-AQ55</f>
        <v>5731</v>
      </c>
      <c r="AR58" s="27" t="n">
        <f aca="false">AR26-AR28+AR39-AR55</f>
        <v>-265</v>
      </c>
      <c r="AS58" s="27" t="n">
        <f aca="false">AS26-AS28+AS39-AS55</f>
        <v>22784</v>
      </c>
      <c r="AT58" s="27" t="n">
        <f aca="false">AT26-AT28+AT39-AT55</f>
        <v>2098</v>
      </c>
      <c r="AU58" s="27" t="n">
        <f aca="false">AU26-AU28+AU39-AU55</f>
        <v>5237</v>
      </c>
      <c r="AV58" s="27" t="n">
        <f aca="false">AV26-AV28+AV39-AV55</f>
        <v>1789</v>
      </c>
      <c r="AW58" s="27" t="n">
        <f aca="false">AW26-AW28+AW39-AW55</f>
        <v>-3502</v>
      </c>
      <c r="AX58" s="27" t="n">
        <f aca="false">AX26-AX28+AX39-AX55</f>
        <v>5622</v>
      </c>
      <c r="AY58" s="27" t="n">
        <f aca="false">AY26-AY28+AY39-AY55</f>
        <v>5698</v>
      </c>
      <c r="AZ58" s="27" t="n">
        <f aca="false">AZ26-AZ28+AZ39-AZ55</f>
        <v>2691</v>
      </c>
      <c r="BA58" s="27" t="n">
        <f aca="false">BA26-BA28+BA39-BA55</f>
        <v>-1646</v>
      </c>
      <c r="BB58" s="55" t="n">
        <f aca="false">BB26-BB28+BB39-BB55</f>
        <v>1813.51711993068</v>
      </c>
      <c r="BC58" s="55" t="n">
        <f aca="false">BC26-BC28+BC39-BC55</f>
        <v>8556.51711993068</v>
      </c>
      <c r="BD58" s="55" t="n">
        <f aca="false">BD26-BD28+BD39-BD55</f>
        <v>3117.44462916489</v>
      </c>
      <c r="BE58" s="55" t="n">
        <f aca="false">BE26-BE28+BE39-BE55</f>
        <v>4644.05410578916</v>
      </c>
      <c r="BF58" s="55" t="n">
        <f aca="false">BF26-BF28+BF39-BF55</f>
        <v>5777.33264094223</v>
      </c>
      <c r="BG58" s="55" t="n">
        <f aca="false">BG26-BG28+BG39-BG55</f>
        <v>6830.23372946179</v>
      </c>
      <c r="BH58" s="55" t="n">
        <f aca="false">BH26-BH28+BH39-BH55</f>
        <v>20369.0651053581</v>
      </c>
      <c r="BI58" s="55" t="n">
        <f aca="false">BI26-BI28+BI39-BI55</f>
        <v>34902.6001235374</v>
      </c>
    </row>
    <row r="59" customFormat="false" ht="11.25" hidden="false" customHeight="false" outlineLevel="0" collapsed="false">
      <c r="A59" s="25" t="s">
        <v>112</v>
      </c>
      <c r="D59" s="70"/>
      <c r="E59" s="70"/>
      <c r="F59" s="70"/>
      <c r="G59" s="70"/>
      <c r="H59" s="70" t="n">
        <f aca="false">H58-H62</f>
        <v>947</v>
      </c>
      <c r="I59" s="70" t="n">
        <f aca="false">I58-I62</f>
        <v>1172</v>
      </c>
      <c r="J59" s="70" t="n">
        <f aca="false">J58-J62</f>
        <v>1306</v>
      </c>
      <c r="K59" s="70" t="n">
        <f aca="false">K58-K62</f>
        <v>4171</v>
      </c>
      <c r="L59" s="70" t="n">
        <f aca="false">L58-L62</f>
        <v>3046</v>
      </c>
      <c r="M59" s="70" t="n">
        <f aca="false">M58-M62</f>
        <v>4548</v>
      </c>
      <c r="N59" s="70" t="n">
        <f aca="false">N58-N62</f>
        <v>4797</v>
      </c>
      <c r="O59" s="70" t="n">
        <f aca="false">O58-O62</f>
        <v>3668</v>
      </c>
      <c r="P59" s="70" t="n">
        <f aca="false">P58-P62</f>
        <v>1218</v>
      </c>
      <c r="Q59" s="70" t="n">
        <f aca="false">Q58-Q62</f>
        <v>1237</v>
      </c>
      <c r="R59" s="70" t="n">
        <f aca="false">R58-R62</f>
        <v>1215</v>
      </c>
      <c r="S59" s="70" t="n">
        <f aca="false">S58-S62</f>
        <v>660</v>
      </c>
      <c r="T59" s="70" t="n">
        <f aca="false">SUM(P59:S59)</f>
        <v>4330</v>
      </c>
      <c r="U59" s="70" t="n">
        <f aca="false">U58-U62</f>
        <v>1345</v>
      </c>
      <c r="V59" s="70" t="n">
        <f aca="false">V58-V62</f>
        <v>1507</v>
      </c>
      <c r="W59" s="70" t="n">
        <f aca="false">W58-W62</f>
        <v>1506</v>
      </c>
      <c r="X59" s="70" t="n">
        <f aca="false">X58-X62</f>
        <v>1341</v>
      </c>
      <c r="Y59" s="70" t="n">
        <f aca="false">SUM(U59:X59)</f>
        <v>5699</v>
      </c>
      <c r="Z59" s="70" t="n">
        <f aca="false">Z58-Z62</f>
        <v>1447</v>
      </c>
      <c r="AA59" s="71" t="n">
        <f aca="false">AA58-AA62</f>
        <v>2147</v>
      </c>
      <c r="AB59" s="71" t="n">
        <f aca="false">AB58-AB62</f>
        <v>2055</v>
      </c>
      <c r="AC59" s="71" t="n">
        <f aca="false">AC58-AC62</f>
        <v>2132</v>
      </c>
      <c r="AD59" s="70" t="n">
        <f aca="false">SUM(Z59:AC59)</f>
        <v>7781</v>
      </c>
      <c r="AE59" s="71" t="n">
        <f aca="false">AE58-AE62</f>
        <v>2585</v>
      </c>
      <c r="AF59" s="71" t="n">
        <f aca="false">AF58-AF62</f>
        <v>2341</v>
      </c>
      <c r="AG59" s="71" t="n">
        <f aca="false">AG58-AG62</f>
        <v>1889</v>
      </c>
      <c r="AH59" s="71" t="n">
        <f aca="false">AH58-AH62</f>
        <v>1657.65</v>
      </c>
      <c r="AI59" s="70" t="n">
        <f aca="false">SUM(AE59:AH59)</f>
        <v>8472.65</v>
      </c>
      <c r="AJ59" s="70" t="n">
        <f aca="false">AJ58-AJ62</f>
        <v>2809.3</v>
      </c>
      <c r="AK59" s="70" t="n">
        <f aca="false">AK58-AK62</f>
        <v>3385.9</v>
      </c>
      <c r="AL59" s="70" t="n">
        <f aca="false">AL58-AL62</f>
        <v>3142.15</v>
      </c>
      <c r="AM59" s="70" t="n">
        <f aca="false">AM58-AM62</f>
        <v>3021.4</v>
      </c>
      <c r="AN59" s="70" t="n">
        <f aca="false">SUM(AJ59:AM59)</f>
        <v>12358.75</v>
      </c>
      <c r="AO59" s="70" t="n">
        <f aca="false">AO58-AO62</f>
        <v>2981.85</v>
      </c>
      <c r="AP59" s="70" t="n">
        <f aca="false">AP58-AP62</f>
        <v>3334</v>
      </c>
      <c r="AQ59" s="70" t="n">
        <f aca="false">AQ58-AQ62</f>
        <v>2076</v>
      </c>
      <c r="AR59" s="70" t="n">
        <f aca="false">AR58-AR62</f>
        <v>-480</v>
      </c>
      <c r="AS59" s="70" t="n">
        <f aca="false">SUM(AO59:AR59)</f>
        <v>7911.85</v>
      </c>
      <c r="AT59" s="70" t="n">
        <f aca="false">AT58-AT62</f>
        <v>888</v>
      </c>
      <c r="AU59" s="70" t="n">
        <f aca="false">AU58-AU62</f>
        <v>1827</v>
      </c>
      <c r="AV59" s="70" t="n">
        <f aca="false">AV58-AV62</f>
        <v>612</v>
      </c>
      <c r="AW59" s="70" t="n">
        <f aca="false">AW58-AW62</f>
        <v>-1713</v>
      </c>
      <c r="AX59" s="74" t="n">
        <f aca="false">SUM(AT59:AW59)</f>
        <v>1614</v>
      </c>
      <c r="AY59" s="70" t="n">
        <f aca="false">AY58-AY62</f>
        <v>1451</v>
      </c>
      <c r="AZ59" s="70" t="n">
        <f aca="false">AZ58-AZ62</f>
        <v>-533</v>
      </c>
      <c r="BA59" s="70" t="n">
        <f aca="false">BA58-BA62</f>
        <v>-645</v>
      </c>
      <c r="BB59" s="75" t="n">
        <f aca="false">+BB58*BB73</f>
        <v>544.055135979205</v>
      </c>
      <c r="BC59" s="76" t="n">
        <f aca="false">SUM(AY59:BB59)</f>
        <v>817.055135979205</v>
      </c>
      <c r="BD59" s="75" t="n">
        <f aca="false">+BD58*BD73</f>
        <v>935.233388749467</v>
      </c>
      <c r="BE59" s="75" t="n">
        <f aca="false">+BE58*BE73</f>
        <v>1393.21623173675</v>
      </c>
      <c r="BF59" s="75" t="n">
        <f aca="false">+BF58*BF73</f>
        <v>1733.19979228267</v>
      </c>
      <c r="BG59" s="75" t="n">
        <f aca="false">+BG58*BG73</f>
        <v>2049.07011883854</v>
      </c>
      <c r="BH59" s="76" t="n">
        <f aca="false">SUM(BD59:BG59)</f>
        <v>6110.71953160742</v>
      </c>
      <c r="BI59" s="76" t="n">
        <f aca="false">BI58*BI73</f>
        <v>10470.7800370612</v>
      </c>
    </row>
    <row r="60" customFormat="false" ht="11.25" hidden="false" customHeight="false" outlineLevel="0" collapsed="false"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77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119"/>
      <c r="AY60" s="56"/>
      <c r="AZ60" s="56"/>
      <c r="BA60" s="56"/>
      <c r="BB60" s="79"/>
      <c r="BC60" s="82"/>
      <c r="BD60" s="79"/>
      <c r="BE60" s="79"/>
      <c r="BF60" s="79"/>
      <c r="BG60" s="79"/>
      <c r="BH60" s="82"/>
      <c r="BI60" s="82"/>
    </row>
    <row r="61" customFormat="false" ht="11.25" hidden="false" customHeight="false" outlineLevel="0" collapsed="false"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77"/>
      <c r="AB61" s="56"/>
      <c r="AC61" s="56"/>
      <c r="AD61" s="56"/>
      <c r="AE61" s="56"/>
      <c r="AF61" s="56"/>
      <c r="AG61" s="120"/>
      <c r="AH61" s="121"/>
      <c r="AI61" s="122"/>
      <c r="AJ61" s="122"/>
      <c r="AK61" s="122"/>
      <c r="AL61" s="122"/>
      <c r="AM61" s="122"/>
      <c r="AN61" s="122"/>
      <c r="AO61" s="120"/>
      <c r="AP61" s="120"/>
      <c r="AQ61" s="120"/>
      <c r="AR61" s="120"/>
      <c r="AS61" s="120"/>
      <c r="AT61" s="120"/>
      <c r="AU61" s="120"/>
      <c r="AV61" s="120"/>
      <c r="AW61" s="120"/>
      <c r="AX61" s="123"/>
      <c r="AY61" s="120"/>
      <c r="AZ61" s="120"/>
      <c r="BA61" s="120"/>
      <c r="BB61" s="124"/>
      <c r="BC61" s="125"/>
      <c r="BD61" s="124"/>
      <c r="BE61" s="124"/>
      <c r="BF61" s="124"/>
      <c r="BG61" s="124"/>
      <c r="BH61" s="82"/>
      <c r="BI61" s="82"/>
    </row>
    <row r="62" s="52" customFormat="true" ht="11.25" hidden="false" customHeight="false" outlineLevel="0" collapsed="false">
      <c r="A62" s="27" t="s">
        <v>113</v>
      </c>
      <c r="B62" s="27"/>
      <c r="C62" s="27"/>
      <c r="D62" s="27"/>
      <c r="E62" s="27"/>
      <c r="F62" s="27"/>
      <c r="G62" s="27"/>
      <c r="H62" s="126" t="n">
        <v>1690</v>
      </c>
      <c r="I62" s="126" t="n">
        <v>1950</v>
      </c>
      <c r="J62" s="126" t="n">
        <v>2375</v>
      </c>
      <c r="K62" s="126" t="n">
        <v>6542</v>
      </c>
      <c r="L62" s="126" t="n">
        <v>5165</v>
      </c>
      <c r="M62" s="126" t="n">
        <v>7882</v>
      </c>
      <c r="N62" s="126" t="n">
        <v>7863</v>
      </c>
      <c r="O62" s="126" t="n">
        <v>6792</v>
      </c>
      <c r="P62" s="126" t="n">
        <v>2179</v>
      </c>
      <c r="Q62" s="126" t="n">
        <v>2221</v>
      </c>
      <c r="R62" s="126" t="n">
        <v>2235</v>
      </c>
      <c r="S62" s="126" t="n">
        <v>2614</v>
      </c>
      <c r="T62" s="126" t="n">
        <f aca="false">SUM(P62:S62)</f>
        <v>9249</v>
      </c>
      <c r="U62" s="126" t="n">
        <v>2424</v>
      </c>
      <c r="V62" s="126" t="n">
        <v>2738</v>
      </c>
      <c r="W62" s="126" t="n">
        <v>2922</v>
      </c>
      <c r="X62" s="126" t="n">
        <v>2726</v>
      </c>
      <c r="Y62" s="126" t="n">
        <f aca="false">SUM(U62:X62)</f>
        <v>10810</v>
      </c>
      <c r="Z62" s="126" t="n">
        <v>2681</v>
      </c>
      <c r="AA62" s="127" t="n">
        <v>3849</v>
      </c>
      <c r="AB62" s="126" t="n">
        <v>3764</v>
      </c>
      <c r="AC62" s="126" t="n">
        <v>3849</v>
      </c>
      <c r="AD62" s="126" t="n">
        <f aca="false">AD58-AD59</f>
        <v>14143</v>
      </c>
      <c r="AE62" s="126" t="n">
        <f aca="false">4695+75</f>
        <v>4770</v>
      </c>
      <c r="AF62" s="126" t="n">
        <v>4296</v>
      </c>
      <c r="AG62" s="127" t="n">
        <f aca="false">4127+78</f>
        <v>4205</v>
      </c>
      <c r="AH62" s="126" t="n">
        <f aca="false">3768+38.35</f>
        <v>3806.35</v>
      </c>
      <c r="AI62" s="126" t="n">
        <f aca="false">AI58-AI59</f>
        <v>17077.35</v>
      </c>
      <c r="AJ62" s="126" t="n">
        <f aca="false">4986+98*0.65</f>
        <v>5049.7</v>
      </c>
      <c r="AK62" s="126" t="n">
        <f aca="false">5475+194*0.65</f>
        <v>5601.1</v>
      </c>
      <c r="AL62" s="126" t="n">
        <f aca="false">5416+269*0.65</f>
        <v>5590.85</v>
      </c>
      <c r="AM62" s="126" t="n">
        <f aca="false">5243+244*0.65</f>
        <v>5401.6</v>
      </c>
      <c r="AN62" s="126" t="n">
        <f aca="false">AN58-AN59</f>
        <v>21643.25</v>
      </c>
      <c r="AO62" s="126" t="n">
        <f aca="false">5209+111*0.65</f>
        <v>5281.15</v>
      </c>
      <c r="AP62" s="126" t="n">
        <f aca="false">5721</f>
        <v>5721</v>
      </c>
      <c r="AQ62" s="126" t="n">
        <v>3655</v>
      </c>
      <c r="AR62" s="126" t="n">
        <v>215</v>
      </c>
      <c r="AS62" s="126" t="n">
        <f aca="false">AS58-AS59</f>
        <v>14872.15</v>
      </c>
      <c r="AT62" s="126" t="n">
        <v>1210</v>
      </c>
      <c r="AU62" s="126" t="n">
        <v>3410</v>
      </c>
      <c r="AV62" s="126" t="n">
        <v>1177</v>
      </c>
      <c r="AW62" s="126" t="n">
        <v>-1789</v>
      </c>
      <c r="AX62" s="126" t="n">
        <f aca="false">AX58-AX59</f>
        <v>4008</v>
      </c>
      <c r="AY62" s="126" t="n">
        <v>4247</v>
      </c>
      <c r="AZ62" s="126" t="n">
        <v>3224</v>
      </c>
      <c r="BA62" s="126" t="n">
        <v>-1001</v>
      </c>
      <c r="BB62" s="128" t="n">
        <f aca="false">+BB58-BB59</f>
        <v>1269.46198395148</v>
      </c>
      <c r="BC62" s="128" t="n">
        <f aca="false">BC58-BC59</f>
        <v>7739.46198395147</v>
      </c>
      <c r="BD62" s="128" t="n">
        <f aca="false">+BD58-BD59</f>
        <v>2182.21124041542</v>
      </c>
      <c r="BE62" s="128" t="n">
        <f aca="false">+BE58-BE59</f>
        <v>3250.83787405241</v>
      </c>
      <c r="BF62" s="128" t="n">
        <f aca="false">+BF58-BF59</f>
        <v>4044.13284865956</v>
      </c>
      <c r="BG62" s="128" t="n">
        <f aca="false">+BG58-BG59</f>
        <v>4781.16361062325</v>
      </c>
      <c r="BH62" s="128" t="n">
        <f aca="false">BH58-BH59</f>
        <v>14258.3455737507</v>
      </c>
      <c r="BI62" s="128" t="n">
        <f aca="false">BI58-BI59</f>
        <v>24431.8200864762</v>
      </c>
    </row>
    <row r="63" s="30" customFormat="true" ht="11.25" hidden="false" customHeight="false" outlineLevel="0" collapsed="false">
      <c r="A63" s="25" t="s">
        <v>114</v>
      </c>
      <c r="B63" s="25"/>
      <c r="C63" s="25"/>
      <c r="D63" s="25"/>
      <c r="E63" s="25"/>
      <c r="F63" s="25"/>
      <c r="G63" s="25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129" t="n">
        <v>81</v>
      </c>
      <c r="AB63" s="129" t="n">
        <v>144</v>
      </c>
      <c r="AC63" s="129" t="n">
        <v>177</v>
      </c>
      <c r="AD63" s="53" t="n">
        <f aca="false">SUM(Z63:AC63)</f>
        <v>402</v>
      </c>
      <c r="AE63" s="53"/>
      <c r="AF63" s="53"/>
      <c r="AG63" s="129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126"/>
      <c r="AY63" s="53"/>
      <c r="AZ63" s="53"/>
      <c r="BA63" s="53"/>
      <c r="BB63" s="130"/>
      <c r="BC63" s="128"/>
      <c r="BD63" s="130"/>
      <c r="BE63" s="130"/>
      <c r="BF63" s="130"/>
      <c r="BG63" s="130"/>
      <c r="BH63" s="128"/>
      <c r="BI63" s="128"/>
    </row>
    <row r="64" s="52" customFormat="true" ht="11.25" hidden="false" customHeight="false" outlineLevel="0" collapsed="false">
      <c r="A64" s="27" t="s">
        <v>115</v>
      </c>
      <c r="B64" s="27"/>
      <c r="C64" s="27"/>
      <c r="D64" s="126"/>
      <c r="E64" s="126"/>
      <c r="F64" s="126"/>
      <c r="G64" s="126"/>
      <c r="H64" s="126" t="n">
        <f aca="false">+H62+H63</f>
        <v>1690</v>
      </c>
      <c r="I64" s="126" t="n">
        <f aca="false">+I62+I63</f>
        <v>1950</v>
      </c>
      <c r="J64" s="126" t="n">
        <f aca="false">+J62+J63</f>
        <v>2375</v>
      </c>
      <c r="K64" s="126" t="n">
        <f aca="false">+K62+K63</f>
        <v>6542</v>
      </c>
      <c r="L64" s="126" t="n">
        <f aca="false">+L62+L63</f>
        <v>5165</v>
      </c>
      <c r="M64" s="126" t="n">
        <f aca="false">+M62+M63</f>
        <v>7882</v>
      </c>
      <c r="N64" s="126" t="n">
        <f aca="false">+N62+N63</f>
        <v>7863</v>
      </c>
      <c r="O64" s="126" t="n">
        <f aca="false">+O62+O63</f>
        <v>6792</v>
      </c>
      <c r="P64" s="126" t="n">
        <f aca="false">+P62+P63</f>
        <v>2179</v>
      </c>
      <c r="Q64" s="126" t="n">
        <f aca="false">+Q62+Q63</f>
        <v>2221</v>
      </c>
      <c r="R64" s="126" t="n">
        <f aca="false">+R62+R63</f>
        <v>2235</v>
      </c>
      <c r="S64" s="126" t="n">
        <f aca="false">+S62+S63</f>
        <v>2614</v>
      </c>
      <c r="T64" s="126" t="n">
        <f aca="false">+T62+T63</f>
        <v>9249</v>
      </c>
      <c r="U64" s="126" t="n">
        <f aca="false">+U62+U63</f>
        <v>2424</v>
      </c>
      <c r="V64" s="126" t="n">
        <f aca="false">+V62+V63</f>
        <v>2738</v>
      </c>
      <c r="W64" s="126" t="n">
        <f aca="false">+W62+W63</f>
        <v>2922</v>
      </c>
      <c r="X64" s="126" t="n">
        <f aca="false">+X62+X63</f>
        <v>2726</v>
      </c>
      <c r="Y64" s="126" t="n">
        <f aca="false">+Y62+Y63</f>
        <v>10810</v>
      </c>
      <c r="Z64" s="126" t="n">
        <f aca="false">+Z62+Z63</f>
        <v>2681</v>
      </c>
      <c r="AA64" s="126" t="n">
        <f aca="false">+AA62+AA63</f>
        <v>3930</v>
      </c>
      <c r="AB64" s="126" t="n">
        <f aca="false">+AB62+AB63</f>
        <v>3908</v>
      </c>
      <c r="AC64" s="126" t="n">
        <f aca="false">+AC62+AC63</f>
        <v>4026</v>
      </c>
      <c r="AD64" s="126" t="n">
        <f aca="false">+AD62+AD63</f>
        <v>14545</v>
      </c>
      <c r="AE64" s="126" t="n">
        <f aca="false">+AE62+AE63</f>
        <v>4770</v>
      </c>
      <c r="AF64" s="126" t="n">
        <f aca="false">+AF62+AF63</f>
        <v>4296</v>
      </c>
      <c r="AG64" s="126" t="n">
        <f aca="false">+AG62+AG63</f>
        <v>4205</v>
      </c>
      <c r="AH64" s="126" t="n">
        <f aca="false">+AH62+AH63</f>
        <v>3806.35</v>
      </c>
      <c r="AI64" s="126" t="n">
        <f aca="false">+AI62+AI63</f>
        <v>17077.35</v>
      </c>
      <c r="AJ64" s="126" t="n">
        <f aca="false">+AJ62+AJ63</f>
        <v>5049.7</v>
      </c>
      <c r="AK64" s="126" t="n">
        <f aca="false">+AK62+AK63</f>
        <v>5601.1</v>
      </c>
      <c r="AL64" s="126" t="n">
        <f aca="false">+AL62+AL63</f>
        <v>5590.85</v>
      </c>
      <c r="AM64" s="126" t="n">
        <f aca="false">+AM62+AM63</f>
        <v>5401.6</v>
      </c>
      <c r="AN64" s="126" t="n">
        <f aca="false">+AN62+AN63</f>
        <v>21643.25</v>
      </c>
      <c r="AO64" s="126" t="n">
        <f aca="false">+AO62+AO63</f>
        <v>5281.15</v>
      </c>
      <c r="AP64" s="126" t="n">
        <f aca="false">+AP62+AP63</f>
        <v>5721</v>
      </c>
      <c r="AQ64" s="126" t="n">
        <f aca="false">+AQ62+AQ63</f>
        <v>3655</v>
      </c>
      <c r="AR64" s="126" t="n">
        <f aca="false">+AR62+AR63</f>
        <v>215</v>
      </c>
      <c r="AS64" s="126" t="n">
        <f aca="false">+AS62+AS63</f>
        <v>14872.15</v>
      </c>
      <c r="AT64" s="126" t="n">
        <f aca="false">+AT62+AT63</f>
        <v>1210</v>
      </c>
      <c r="AU64" s="126" t="n">
        <f aca="false">+AU62+AU63</f>
        <v>3410</v>
      </c>
      <c r="AV64" s="126" t="n">
        <f aca="false">+AV62+AV63</f>
        <v>1177</v>
      </c>
      <c r="AW64" s="126" t="n">
        <f aca="false">+AW62+AW63</f>
        <v>-1789</v>
      </c>
      <c r="AX64" s="126" t="n">
        <f aca="false">+AX62+AX63</f>
        <v>4008</v>
      </c>
      <c r="AY64" s="126" t="n">
        <f aca="false">+AY62+AY63</f>
        <v>4247</v>
      </c>
      <c r="AZ64" s="126" t="n">
        <f aca="false">+AZ62+AZ63</f>
        <v>3224</v>
      </c>
      <c r="BA64" s="126" t="n">
        <f aca="false">+BA62+BA63</f>
        <v>-1001</v>
      </c>
      <c r="BB64" s="128" t="n">
        <f aca="false">+BB62+BB63</f>
        <v>1269.46198395148</v>
      </c>
      <c r="BC64" s="128" t="n">
        <f aca="false">+BC62+BC63</f>
        <v>7739.46198395147</v>
      </c>
      <c r="BD64" s="128" t="n">
        <f aca="false">+BD62+BD63</f>
        <v>2182.21124041542</v>
      </c>
      <c r="BE64" s="128" t="n">
        <f aca="false">+BE62+BE63</f>
        <v>3250.83787405241</v>
      </c>
      <c r="BF64" s="128" t="n">
        <f aca="false">+BF62+BF63</f>
        <v>4044.13284865956</v>
      </c>
      <c r="BG64" s="128" t="n">
        <f aca="false">+BG62+BG63</f>
        <v>4781.16361062325</v>
      </c>
      <c r="BH64" s="128" t="n">
        <f aca="false">+BH62+BH63</f>
        <v>14258.3455737507</v>
      </c>
      <c r="BI64" s="128" t="n">
        <f aca="false">+BI62+BI63</f>
        <v>24431.8200864762</v>
      </c>
    </row>
    <row r="65" s="30" customFormat="true" ht="11.25" hidden="true" customHeight="false" outlineLevel="1" collapsed="false">
      <c r="A65" s="26" t="s">
        <v>116</v>
      </c>
      <c r="B65" s="26"/>
      <c r="C65" s="26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 t="n">
        <v>-51</v>
      </c>
      <c r="AF65" s="129" t="n">
        <v>-52</v>
      </c>
      <c r="AG65" s="129" t="n">
        <v>-49</v>
      </c>
      <c r="AH65" s="129" t="n">
        <f aca="false">-AH45*0.65</f>
        <v>-51</v>
      </c>
      <c r="AI65" s="129" t="n">
        <f aca="false">-AI45*0.65</f>
        <v>-203</v>
      </c>
      <c r="AJ65" s="129" t="n">
        <v>51.5</v>
      </c>
      <c r="AK65" s="129" t="n">
        <v>51.5</v>
      </c>
      <c r="AL65" s="129" t="n">
        <v>51.5</v>
      </c>
      <c r="AM65" s="129" t="n">
        <v>51.5</v>
      </c>
      <c r="AN65" s="129" t="n">
        <f aca="false">-AN45*0.65</f>
        <v>-414.05</v>
      </c>
      <c r="AO65" s="129" t="n">
        <v>51.5</v>
      </c>
      <c r="AP65" s="129" t="n">
        <v>51.5</v>
      </c>
      <c r="AQ65" s="129" t="n">
        <v>51.5</v>
      </c>
      <c r="AR65" s="129" t="n">
        <v>51.5</v>
      </c>
      <c r="AS65" s="129" t="n">
        <f aca="false">-AS45*0.65</f>
        <v>-206.05</v>
      </c>
      <c r="AT65" s="129" t="n">
        <v>51.5</v>
      </c>
      <c r="AU65" s="129" t="n">
        <v>51.5</v>
      </c>
      <c r="AV65" s="129" t="n">
        <v>51.5</v>
      </c>
      <c r="AW65" s="129" t="n">
        <v>51.5</v>
      </c>
      <c r="AX65" s="127" t="n">
        <f aca="false">-AX45*0.65</f>
        <v>-210.171</v>
      </c>
      <c r="AY65" s="129" t="n">
        <v>55.695315</v>
      </c>
      <c r="AZ65" s="129" t="n">
        <f aca="false">+AZ45*0.65</f>
        <v>55.695315</v>
      </c>
      <c r="BA65" s="129" t="n">
        <f aca="false">+BA45*0.65</f>
        <v>55.695315</v>
      </c>
      <c r="BB65" s="130" t="n">
        <f aca="false">+BB45*0.65</f>
        <v>55.695315</v>
      </c>
      <c r="BC65" s="128" t="n">
        <f aca="false">-BC45*0.65</f>
        <v>-222.78126</v>
      </c>
      <c r="BD65" s="130" t="n">
        <f aca="false">+BD45*0.65</f>
        <v>55.695315</v>
      </c>
      <c r="BE65" s="130" t="n">
        <f aca="false">+BE45*0.65</f>
        <v>55.695315</v>
      </c>
      <c r="BF65" s="130" t="n">
        <f aca="false">+BF45*0.65</f>
        <v>55.695315</v>
      </c>
      <c r="BG65" s="130" t="n">
        <f aca="false">+BG45*0.65</f>
        <v>55.695315</v>
      </c>
      <c r="BH65" s="128" t="n">
        <f aca="false">-BH45*0.65</f>
        <v>-222.78126</v>
      </c>
      <c r="BI65" s="128" t="n">
        <f aca="false">-BI45*0.65</f>
        <v>-231.13555725</v>
      </c>
    </row>
    <row r="66" s="30" customFormat="true" ht="11.25" hidden="true" customHeight="false" outlineLevel="1" collapsed="false">
      <c r="A66" s="26" t="s">
        <v>117</v>
      </c>
      <c r="B66" s="26"/>
      <c r="C66" s="26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 t="n">
        <f aca="false">-AE65</f>
        <v>51</v>
      </c>
      <c r="AF66" s="129" t="n">
        <f aca="false">-AF65</f>
        <v>52</v>
      </c>
      <c r="AG66" s="129" t="n">
        <f aca="false">-AG65</f>
        <v>49</v>
      </c>
      <c r="AH66" s="129" t="n">
        <f aca="false">-AH65</f>
        <v>51</v>
      </c>
      <c r="AI66" s="129" t="n">
        <f aca="false">SUM(AE66:AH66)</f>
        <v>203</v>
      </c>
      <c r="AJ66" s="129" t="n">
        <f aca="false">-AJ65</f>
        <v>-51.5</v>
      </c>
      <c r="AK66" s="129" t="n">
        <f aca="false">-AK65</f>
        <v>-51.5</v>
      </c>
      <c r="AL66" s="129" t="n">
        <f aca="false">-AL65</f>
        <v>-51.5</v>
      </c>
      <c r="AM66" s="129" t="n">
        <f aca="false">+AL66</f>
        <v>-51.5</v>
      </c>
      <c r="AN66" s="129" t="n">
        <f aca="false">SUM(AJ66:AM66)</f>
        <v>-206</v>
      </c>
      <c r="AO66" s="129" t="n">
        <f aca="false">+AM66</f>
        <v>-51.5</v>
      </c>
      <c r="AP66" s="129" t="n">
        <f aca="false">+AO66</f>
        <v>-51.5</v>
      </c>
      <c r="AQ66" s="129" t="n">
        <f aca="false">+AP66</f>
        <v>-51.5</v>
      </c>
      <c r="AR66" s="129" t="n">
        <f aca="false">+AQ66</f>
        <v>-51.5</v>
      </c>
      <c r="AS66" s="129" t="n">
        <f aca="false">-AS65</f>
        <v>206.05</v>
      </c>
      <c r="AT66" s="129" t="n">
        <f aca="false">+AR66</f>
        <v>-51.5</v>
      </c>
      <c r="AU66" s="129" t="n">
        <f aca="false">+AT66</f>
        <v>-51.5</v>
      </c>
      <c r="AV66" s="129" t="n">
        <f aca="false">+AU66</f>
        <v>-51.5</v>
      </c>
      <c r="AW66" s="129" t="n">
        <f aca="false">+AV66</f>
        <v>-51.5</v>
      </c>
      <c r="AX66" s="127" t="n">
        <f aca="false">-AX65</f>
        <v>210.171</v>
      </c>
      <c r="AY66" s="129" t="n">
        <v>-55.695315</v>
      </c>
      <c r="AZ66" s="129" t="n">
        <f aca="false">+AY66</f>
        <v>-55.695315</v>
      </c>
      <c r="BA66" s="129" t="n">
        <f aca="false">+AZ66</f>
        <v>-55.695315</v>
      </c>
      <c r="BB66" s="130" t="n">
        <f aca="false">+BA66</f>
        <v>-55.695315</v>
      </c>
      <c r="BC66" s="128" t="n">
        <f aca="false">-BC65</f>
        <v>222.78126</v>
      </c>
      <c r="BD66" s="130" t="n">
        <f aca="false">+BB66</f>
        <v>-55.695315</v>
      </c>
      <c r="BE66" s="130" t="n">
        <f aca="false">+BD66</f>
        <v>-55.695315</v>
      </c>
      <c r="BF66" s="130" t="n">
        <f aca="false">+BE66</f>
        <v>-55.695315</v>
      </c>
      <c r="BG66" s="130" t="n">
        <f aca="false">+BF66</f>
        <v>-55.695315</v>
      </c>
      <c r="BH66" s="128" t="n">
        <f aca="false">-BH65</f>
        <v>222.78126</v>
      </c>
      <c r="BI66" s="128" t="n">
        <f aca="false">-BI65</f>
        <v>231.13555725</v>
      </c>
    </row>
    <row r="67" customFormat="false" ht="11.25" hidden="true" customHeight="false" outlineLevel="1" collapsed="false">
      <c r="A67" s="27"/>
      <c r="AA67" s="26"/>
      <c r="AJ67" s="25"/>
      <c r="AK67" s="25"/>
      <c r="AL67" s="25"/>
      <c r="BB67" s="54"/>
      <c r="BC67" s="55"/>
      <c r="BD67" s="54"/>
      <c r="BE67" s="54"/>
      <c r="BF67" s="54"/>
      <c r="BG67" s="54"/>
      <c r="BH67" s="55"/>
      <c r="BI67" s="55"/>
    </row>
    <row r="68" customFormat="false" ht="11.25" hidden="true" customHeight="false" outlineLevel="1" collapsed="false">
      <c r="A68" s="26" t="s">
        <v>118</v>
      </c>
      <c r="AA68" s="26"/>
      <c r="AJ68" s="25"/>
      <c r="AK68" s="25"/>
      <c r="AL68" s="25"/>
      <c r="BB68" s="54"/>
      <c r="BC68" s="55"/>
      <c r="BD68" s="54"/>
      <c r="BE68" s="54"/>
      <c r="BF68" s="54"/>
      <c r="BG68" s="54"/>
      <c r="BH68" s="55"/>
      <c r="BI68" s="55"/>
    </row>
    <row r="69" customFormat="false" ht="11.25" hidden="false" customHeight="false" outlineLevel="0" collapsed="false">
      <c r="A69" s="27"/>
      <c r="AA69" s="26"/>
      <c r="AJ69" s="25"/>
      <c r="AK69" s="25"/>
      <c r="AL69" s="25"/>
      <c r="AT69" s="131"/>
      <c r="AX69" s="132"/>
      <c r="BB69" s="54"/>
      <c r="BC69" s="133"/>
      <c r="BD69" s="54"/>
      <c r="BE69" s="54"/>
      <c r="BF69" s="54"/>
      <c r="BG69" s="54"/>
      <c r="BH69" s="63"/>
      <c r="BI69" s="63"/>
    </row>
    <row r="70" s="52" customFormat="true" ht="11.25" hidden="false" customHeight="false" outlineLevel="0" collapsed="false">
      <c r="A70" s="27" t="s">
        <v>119</v>
      </c>
      <c r="B70" s="27"/>
      <c r="C70" s="27"/>
      <c r="D70" s="126"/>
      <c r="E70" s="126"/>
      <c r="F70" s="126"/>
      <c r="G70" s="126"/>
      <c r="H70" s="126" t="n">
        <v>1680</v>
      </c>
      <c r="I70" s="126" t="n">
        <v>1942</v>
      </c>
      <c r="J70" s="126" t="n">
        <v>2360</v>
      </c>
      <c r="K70" s="126" t="n">
        <v>6431</v>
      </c>
      <c r="L70" s="126" t="n">
        <v>5140</v>
      </c>
      <c r="M70" s="126" t="n">
        <v>7876</v>
      </c>
      <c r="N70" s="126" t="n">
        <v>7857</v>
      </c>
      <c r="O70" s="126" t="n">
        <v>6787</v>
      </c>
      <c r="P70" s="126" t="n">
        <v>2178</v>
      </c>
      <c r="Q70" s="126" t="n">
        <v>2220</v>
      </c>
      <c r="R70" s="126" t="n">
        <v>2233</v>
      </c>
      <c r="S70" s="126" t="n">
        <v>2613</v>
      </c>
      <c r="T70" s="126" t="n">
        <f aca="false">SUM(P70:S70)</f>
        <v>9244</v>
      </c>
      <c r="U70" s="126" t="n">
        <v>2423</v>
      </c>
      <c r="V70" s="126" t="n">
        <v>2737</v>
      </c>
      <c r="W70" s="126" t="n">
        <v>2921</v>
      </c>
      <c r="X70" s="126" t="n">
        <v>2725</v>
      </c>
      <c r="Y70" s="126" t="n">
        <f aca="false">SUM(U70:X70)</f>
        <v>10806</v>
      </c>
      <c r="Z70" s="126" t="n">
        <v>2680</v>
      </c>
      <c r="AA70" s="127" t="n">
        <f aca="false">3844+81</f>
        <v>3925</v>
      </c>
      <c r="AB70" s="126" t="n">
        <f aca="false">3759+144</f>
        <v>3903</v>
      </c>
      <c r="AC70" s="126" t="n">
        <f aca="false">3844+177</f>
        <v>4021</v>
      </c>
      <c r="AD70" s="126" t="n">
        <f aca="false">SUM(Z70:AC70)</f>
        <v>14529</v>
      </c>
      <c r="AE70" s="126" t="n">
        <f aca="false">AE62-AE71</f>
        <v>4765</v>
      </c>
      <c r="AF70" s="126" t="n">
        <f aca="false">AF62-AF71</f>
        <v>4292</v>
      </c>
      <c r="AG70" s="126" t="n">
        <f aca="false">AG62-AG71</f>
        <v>4200</v>
      </c>
      <c r="AH70" s="126" t="n">
        <f aca="false">AH62-AH71</f>
        <v>3802.35</v>
      </c>
      <c r="AI70" s="126" t="n">
        <f aca="false">SUM(AE70:AH70)</f>
        <v>17059.35</v>
      </c>
      <c r="AJ70" s="126" t="n">
        <f aca="false">AJ62-AJ71</f>
        <v>5044.7</v>
      </c>
      <c r="AK70" s="126" t="n">
        <f aca="false">AK62-AK71</f>
        <v>5597.1</v>
      </c>
      <c r="AL70" s="126" t="n">
        <f aca="false">AL62-AL71</f>
        <v>5586.85</v>
      </c>
      <c r="AM70" s="126" t="n">
        <f aca="false">AM62-AM71</f>
        <v>5397.6</v>
      </c>
      <c r="AN70" s="126" t="n">
        <f aca="false">SUM(AJ70:AM70)</f>
        <v>21626.25</v>
      </c>
      <c r="AO70" s="126" t="n">
        <f aca="false">AO62-AO71</f>
        <v>5277.15</v>
      </c>
      <c r="AP70" s="126" t="n">
        <f aca="false">AP62-AP71</f>
        <v>5717</v>
      </c>
      <c r="AQ70" s="126" t="n">
        <f aca="false">AQ62-AQ71</f>
        <v>3651</v>
      </c>
      <c r="AR70" s="126" t="n">
        <f aca="false">AR62-AR71</f>
        <v>211</v>
      </c>
      <c r="AS70" s="126" t="n">
        <f aca="false">AS62-AS71</f>
        <v>14856.15</v>
      </c>
      <c r="AT70" s="126" t="n">
        <f aca="false">AT62+AT67-AT71+AT68</f>
        <v>1020</v>
      </c>
      <c r="AU70" s="126" t="n">
        <f aca="false">AU62+AU67-AU71+AU68</f>
        <v>3224</v>
      </c>
      <c r="AV70" s="126" t="n">
        <f aca="false">AV62+AV67-AV71+AV68</f>
        <v>704</v>
      </c>
      <c r="AW70" s="126" t="n">
        <f aca="false">AW62+AW67-AW71+AW68</f>
        <v>-2392</v>
      </c>
      <c r="AX70" s="126" t="n">
        <f aca="false">AX62+AX67-AX71+AX68</f>
        <v>2556</v>
      </c>
      <c r="AY70" s="126" t="n">
        <f aca="false">AY62+AY67-AY71+AY68</f>
        <v>2814</v>
      </c>
      <c r="AZ70" s="126" t="n">
        <f aca="false">AZ62+AZ67-AZ71+AZ68</f>
        <v>2419</v>
      </c>
      <c r="BA70" s="126" t="n">
        <f aca="false">BA62+BA67-BA71+BA68</f>
        <v>-2241</v>
      </c>
      <c r="BB70" s="128" t="n">
        <f aca="false">BB62+BB67-BB71+BB68+BB63</f>
        <v>-3330.53801604852</v>
      </c>
      <c r="BC70" s="128" t="n">
        <f aca="false">BC62+BC67-BC71+BC68+BC63</f>
        <v>-338.538016048527</v>
      </c>
      <c r="BD70" s="128" t="n">
        <f aca="false">BD62+BD67-BD71+BD68</f>
        <v>1872.21124041542</v>
      </c>
      <c r="BE70" s="128" t="n">
        <f aca="false">BE62+BE67-BE71+BE68</f>
        <v>2940.83787405241</v>
      </c>
      <c r="BF70" s="128" t="n">
        <f aca="false">BF62+BF67-BF71+BF68</f>
        <v>3734.13284865956</v>
      </c>
      <c r="BG70" s="128" t="n">
        <f aca="false">BG62+BG67-BG71+BG68</f>
        <v>4471.16361062325</v>
      </c>
      <c r="BH70" s="128" t="n">
        <f aca="false">BH62+BH67-BH71+BH68</f>
        <v>13018.3455737507</v>
      </c>
      <c r="BI70" s="128" t="n">
        <f aca="false">BI62+BI67-BI71+BI68</f>
        <v>23191.8200864762</v>
      </c>
    </row>
    <row r="71" customFormat="false" ht="11.25" hidden="false" customHeight="false" outlineLevel="0" collapsed="false">
      <c r="A71" s="26" t="s">
        <v>120</v>
      </c>
      <c r="B71" s="26"/>
      <c r="C71" s="26"/>
      <c r="D71" s="129"/>
      <c r="E71" s="129"/>
      <c r="F71" s="129"/>
      <c r="G71" s="129"/>
      <c r="H71" s="129" t="n">
        <f aca="false">H62-H70</f>
        <v>10</v>
      </c>
      <c r="I71" s="129" t="n">
        <f aca="false">I62-I70</f>
        <v>8</v>
      </c>
      <c r="J71" s="129" t="n">
        <f aca="false">J62-J70</f>
        <v>15</v>
      </c>
      <c r="K71" s="129" t="n">
        <f aca="false">K62-K70</f>
        <v>111</v>
      </c>
      <c r="L71" s="129" t="n">
        <f aca="false">L62-L70</f>
        <v>25</v>
      </c>
      <c r="M71" s="129" t="n">
        <f aca="false">M62-M70</f>
        <v>6</v>
      </c>
      <c r="N71" s="129" t="n">
        <f aca="false">N62-N70</f>
        <v>6</v>
      </c>
      <c r="O71" s="129" t="n">
        <f aca="false">O62-O70</f>
        <v>5</v>
      </c>
      <c r="P71" s="129" t="n">
        <f aca="false">P62-P70</f>
        <v>1</v>
      </c>
      <c r="Q71" s="129" t="n">
        <f aca="false">Q62-Q70</f>
        <v>1</v>
      </c>
      <c r="R71" s="129" t="n">
        <f aca="false">R62-R70</f>
        <v>2</v>
      </c>
      <c r="S71" s="129" t="n">
        <f aca="false">S62-S70</f>
        <v>1</v>
      </c>
      <c r="T71" s="129" t="n">
        <f aca="false">T62-T70</f>
        <v>5</v>
      </c>
      <c r="U71" s="129" t="n">
        <f aca="false">U62-U70</f>
        <v>1</v>
      </c>
      <c r="V71" s="129" t="n">
        <f aca="false">V62-V70</f>
        <v>1</v>
      </c>
      <c r="W71" s="129" t="n">
        <f aca="false">W62-W70</f>
        <v>1</v>
      </c>
      <c r="X71" s="129" t="n">
        <f aca="false">X62-X70</f>
        <v>1</v>
      </c>
      <c r="Y71" s="129" t="n">
        <f aca="false">Y62-Y70</f>
        <v>4</v>
      </c>
      <c r="Z71" s="129" t="n">
        <f aca="false">+Z64-Z70</f>
        <v>1</v>
      </c>
      <c r="AA71" s="129" t="n">
        <f aca="false">+AA64-AA70</f>
        <v>5</v>
      </c>
      <c r="AB71" s="129" t="n">
        <f aca="false">+AB64-AB70</f>
        <v>5</v>
      </c>
      <c r="AC71" s="129" t="n">
        <f aca="false">+AC64-AC70</f>
        <v>5</v>
      </c>
      <c r="AD71" s="129" t="n">
        <f aca="false">+AD64-AD70</f>
        <v>16</v>
      </c>
      <c r="AE71" s="129" t="n">
        <v>5</v>
      </c>
      <c r="AF71" s="129" t="n">
        <v>4</v>
      </c>
      <c r="AG71" s="129" t="n">
        <v>5</v>
      </c>
      <c r="AH71" s="129" t="n">
        <v>4</v>
      </c>
      <c r="AI71" s="129" t="n">
        <f aca="false">AI62-AI70</f>
        <v>18</v>
      </c>
      <c r="AJ71" s="129" t="n">
        <v>5</v>
      </c>
      <c r="AK71" s="129" t="n">
        <v>4</v>
      </c>
      <c r="AL71" s="129" t="n">
        <v>4</v>
      </c>
      <c r="AM71" s="129" t="n">
        <v>4</v>
      </c>
      <c r="AN71" s="129" t="n">
        <f aca="false">AN62-AN70</f>
        <v>17</v>
      </c>
      <c r="AO71" s="129" t="n">
        <v>4</v>
      </c>
      <c r="AP71" s="129" t="n">
        <v>4</v>
      </c>
      <c r="AQ71" s="129" t="n">
        <v>4</v>
      </c>
      <c r="AR71" s="129" t="n">
        <v>4</v>
      </c>
      <c r="AS71" s="129" t="n">
        <f aca="false">SUM(AO71:AR71)</f>
        <v>16</v>
      </c>
      <c r="AT71" s="129" t="n">
        <v>190</v>
      </c>
      <c r="AU71" s="129" t="n">
        <v>186</v>
      </c>
      <c r="AV71" s="129" t="n">
        <v>473</v>
      </c>
      <c r="AW71" s="129" t="n">
        <v>603</v>
      </c>
      <c r="AX71" s="127" t="n">
        <f aca="false">SUM(AT71:AW71)</f>
        <v>1452</v>
      </c>
      <c r="AY71" s="129" t="n">
        <v>1433</v>
      </c>
      <c r="AZ71" s="129" t="n">
        <v>805</v>
      </c>
      <c r="BA71" s="129" t="n">
        <v>1240</v>
      </c>
      <c r="BB71" s="54" t="n">
        <f aca="false">190+4100+310</f>
        <v>4600</v>
      </c>
      <c r="BC71" s="128" t="n">
        <f aca="false">SUM(AY71:BB71)</f>
        <v>8078</v>
      </c>
      <c r="BD71" s="54" t="n">
        <v>310</v>
      </c>
      <c r="BE71" s="54" t="n">
        <f aca="false">+BD71</f>
        <v>310</v>
      </c>
      <c r="BF71" s="54" t="n">
        <f aca="false">+BE71</f>
        <v>310</v>
      </c>
      <c r="BG71" s="54" t="n">
        <f aca="false">+BF71</f>
        <v>310</v>
      </c>
      <c r="BH71" s="128" t="n">
        <f aca="false">SUM(BD71:BG71)</f>
        <v>1240</v>
      </c>
      <c r="BI71" s="128" t="n">
        <f aca="false">+BH71</f>
        <v>1240</v>
      </c>
      <c r="BJ71" s="134"/>
    </row>
    <row r="72" customFormat="false" ht="11.25" hidden="false" customHeight="false" outlineLevel="0" collapsed="false">
      <c r="A72" s="25" t="s">
        <v>121</v>
      </c>
      <c r="D72" s="53"/>
      <c r="E72" s="53"/>
      <c r="F72" s="53"/>
      <c r="G72" s="53"/>
      <c r="H72" s="53" t="n">
        <f aca="false">H79*H85</f>
        <v>1032.70656</v>
      </c>
      <c r="I72" s="53" t="n">
        <f aca="false">I79*I85</f>
        <v>566.75736</v>
      </c>
      <c r="J72" s="53" t="n">
        <f aca="false">J79*J85</f>
        <v>708.2592</v>
      </c>
      <c r="K72" s="53" t="n">
        <f aca="false">K79*K85</f>
        <v>2374.47578</v>
      </c>
      <c r="L72" s="53" t="n">
        <f aca="false">L79*L85</f>
        <v>2753.97063</v>
      </c>
      <c r="M72" s="53" t="n">
        <f aca="false">M79*M85</f>
        <v>3193.1111</v>
      </c>
      <c r="N72" s="53" t="n">
        <f aca="false">N79*N85</f>
        <v>3391.57988</v>
      </c>
      <c r="O72" s="53" t="n">
        <f aca="false">O79*O85</f>
        <v>3636.50196</v>
      </c>
      <c r="P72" s="53" t="n">
        <f aca="false">P79*P85</f>
        <v>926.0826</v>
      </c>
      <c r="Q72" s="53" t="n">
        <f aca="false">Q79*Q85</f>
        <v>920.2698</v>
      </c>
      <c r="R72" s="53" t="n">
        <f aca="false">R79*R85</f>
        <v>902.4102</v>
      </c>
      <c r="S72" s="53" t="n">
        <f aca="false">S79*S85</f>
        <v>959.71648</v>
      </c>
      <c r="T72" s="53" t="n">
        <f aca="false">T79*T85</f>
        <v>3709.30508</v>
      </c>
      <c r="U72" s="53" t="n">
        <f aca="false">U79*U85</f>
        <v>959.6192</v>
      </c>
      <c r="V72" s="53" t="n">
        <f aca="false">V79*V85</f>
        <v>956.22016</v>
      </c>
      <c r="W72" s="53" t="n">
        <f aca="false">W79*W85</f>
        <v>1192.0824</v>
      </c>
      <c r="X72" s="53" t="n">
        <f aca="false">X79*X85</f>
        <v>1170.5976</v>
      </c>
      <c r="Y72" s="53" t="n">
        <f aca="false">Y79*Y85</f>
        <v>4281.73128</v>
      </c>
      <c r="Z72" s="53" t="n">
        <f aca="false">Z79*Z85</f>
        <v>1152.1224</v>
      </c>
      <c r="AA72" s="53" t="n">
        <f aca="false">AA79*AA85</f>
        <v>1624.9536</v>
      </c>
      <c r="AB72" s="53" t="n">
        <f aca="false">AB79*AB85</f>
        <v>1823.5368</v>
      </c>
      <c r="AC72" s="53" t="n">
        <f aca="false">AC79*AC85</f>
        <v>1814.84055</v>
      </c>
      <c r="AD72" s="53" t="n">
        <f aca="false">AD79*AD85</f>
        <v>6386.888525</v>
      </c>
      <c r="AE72" s="53" t="n">
        <f aca="false">AE79*AE85</f>
        <v>1814.84055</v>
      </c>
      <c r="AF72" s="53" t="n">
        <f aca="false">AF79*AF85</f>
        <v>1799.90807831993</v>
      </c>
      <c r="AG72" s="53" t="n">
        <f aca="false">AG79*AG85</f>
        <v>2000.2865</v>
      </c>
      <c r="AH72" s="53" t="n">
        <f aca="false">AH79*AH85</f>
        <v>1998.012</v>
      </c>
      <c r="AI72" s="53" t="n">
        <f aca="false">SUM(AE72:AH72)</f>
        <v>7613.04712831993</v>
      </c>
      <c r="AJ72" s="53" t="n">
        <f aca="false">AJ79*AJ85</f>
        <v>2304.7405</v>
      </c>
      <c r="AK72" s="53" t="n">
        <f aca="false">AK79*AK85</f>
        <v>2267.3135</v>
      </c>
      <c r="AL72" s="53" t="n">
        <f aca="false">AL79*AL85</f>
        <v>2519.83424</v>
      </c>
      <c r="AM72" s="53" t="n">
        <f aca="false">AM79*AM85</f>
        <v>2499.9016</v>
      </c>
      <c r="AN72" s="53" t="n">
        <f aca="false">SUM(AJ72:AM72)</f>
        <v>9591.78984</v>
      </c>
      <c r="AO72" s="53" t="n">
        <f aca="false">AO79*AO85</f>
        <v>2482.29184</v>
      </c>
      <c r="AP72" s="53" t="n">
        <f aca="false">AP79*AP85</f>
        <v>2474.77776</v>
      </c>
      <c r="AQ72" s="53" t="n">
        <f aca="false">AQ79*AQ85</f>
        <v>2829.19424</v>
      </c>
      <c r="AR72" s="53" t="n">
        <f aca="false">AR79*AR85</f>
        <v>2829.79456</v>
      </c>
      <c r="AS72" s="53" t="n">
        <f aca="false">SUM(AO72:AR72)</f>
        <v>10616.0584</v>
      </c>
      <c r="AT72" s="53" t="n">
        <f aca="false">AT79*AT85</f>
        <v>2833.80672</v>
      </c>
      <c r="AU72" s="53" t="n">
        <f aca="false">AU79*AU85</f>
        <v>2838.86016</v>
      </c>
      <c r="AV72" s="53" t="n">
        <f aca="false">AV79*AV85</f>
        <v>2908.13632</v>
      </c>
      <c r="AW72" s="53" t="n">
        <f aca="false">AW79*AW85</f>
        <v>1586.25568</v>
      </c>
      <c r="AX72" s="126" t="n">
        <f aca="false">SUM(AT72:AW72)</f>
        <v>10167.05888</v>
      </c>
      <c r="AY72" s="53" t="n">
        <f aca="false">AY79*AY85</f>
        <v>63.70815</v>
      </c>
      <c r="AZ72" s="53" t="n">
        <f aca="false">AZ79*AZ85</f>
        <v>72.41515</v>
      </c>
      <c r="BA72" s="53" t="n">
        <f aca="false">BA79*BA85</f>
        <v>86.33834</v>
      </c>
      <c r="BB72" s="130" t="n">
        <f aca="false">BB79*BB85</f>
        <v>90.41</v>
      </c>
      <c r="BC72" s="128" t="n">
        <f aca="false">SUM(AY72:BB72)</f>
        <v>312.87164</v>
      </c>
      <c r="BD72" s="130" t="n">
        <f aca="false">BD79*BD85</f>
        <v>90.41</v>
      </c>
      <c r="BE72" s="130" t="n">
        <f aca="false">BE79*BE85</f>
        <v>90.41</v>
      </c>
      <c r="BF72" s="130" t="n">
        <f aca="false">BF79*BF85</f>
        <v>90.41</v>
      </c>
      <c r="BG72" s="130" t="n">
        <f aca="false">BG79*BG85</f>
        <v>90.41</v>
      </c>
      <c r="BH72" s="128" t="n">
        <f aca="false">SUM(BD72:BG72)</f>
        <v>361.64</v>
      </c>
      <c r="BI72" s="128" t="n">
        <f aca="false">BI79*BI85</f>
        <v>370.636616690991</v>
      </c>
    </row>
    <row r="73" s="83" customFormat="true" ht="11.25" hidden="false" customHeight="false" outlineLevel="0" collapsed="false">
      <c r="A73" s="65" t="s">
        <v>122</v>
      </c>
      <c r="B73" s="65"/>
      <c r="C73" s="65"/>
      <c r="D73" s="65"/>
      <c r="E73" s="65"/>
      <c r="F73" s="65"/>
      <c r="G73" s="65"/>
      <c r="H73" s="65" t="n">
        <f aca="false">H59/H58</f>
        <v>0.359120212362533</v>
      </c>
      <c r="I73" s="65" t="n">
        <f aca="false">I59/I58</f>
        <v>0.375400384368994</v>
      </c>
      <c r="J73" s="65" t="n">
        <f aca="false">J59/J58</f>
        <v>0.354794892692203</v>
      </c>
      <c r="K73" s="65" t="n">
        <f aca="false">K59/K58</f>
        <v>0.38934005413983</v>
      </c>
      <c r="L73" s="65" t="n">
        <f aca="false">L59/L58</f>
        <v>0.370965777615394</v>
      </c>
      <c r="M73" s="65" t="n">
        <f aca="false">M59/M58</f>
        <v>0.365888978278359</v>
      </c>
      <c r="N73" s="65" t="n">
        <f aca="false">N59/N58</f>
        <v>0.378909952606635</v>
      </c>
      <c r="O73" s="65" t="n">
        <f aca="false">O59/O58</f>
        <v>0.350669216061185</v>
      </c>
      <c r="P73" s="65" t="n">
        <f aca="false">P59/P58</f>
        <v>0.358551663232264</v>
      </c>
      <c r="Q73" s="65" t="n">
        <f aca="false">Q59/Q58</f>
        <v>0.357721226142279</v>
      </c>
      <c r="R73" s="65" t="n">
        <f aca="false">R59/R58</f>
        <v>0.352173913043478</v>
      </c>
      <c r="S73" s="65" t="n">
        <f aca="false">S59/S58</f>
        <v>0.201588271227856</v>
      </c>
      <c r="T73" s="65" t="n">
        <f aca="false">T59/T58</f>
        <v>0.31887473304367</v>
      </c>
      <c r="U73" s="65" t="n">
        <f aca="false">U59/U58</f>
        <v>0.356858583178562</v>
      </c>
      <c r="V73" s="65" t="n">
        <f aca="false">V59/V58</f>
        <v>0.355005889281508</v>
      </c>
      <c r="W73" s="65" t="n">
        <f aca="false">W59/W58</f>
        <v>0.340108401084011</v>
      </c>
      <c r="X73" s="65" t="n">
        <f aca="false">X59/X58</f>
        <v>0.329727071551512</v>
      </c>
      <c r="Y73" s="65" t="n">
        <f aca="false">Y59/Y58</f>
        <v>0.345205645405536</v>
      </c>
      <c r="Z73" s="65" t="n">
        <f aca="false">Z59/Z58</f>
        <v>0.350532945736434</v>
      </c>
      <c r="AA73" s="65" t="n">
        <f aca="false">AA59/AA58</f>
        <v>0.358072048032021</v>
      </c>
      <c r="AB73" s="65" t="n">
        <f aca="false">AB59/AB58</f>
        <v>0.353153462794295</v>
      </c>
      <c r="AC73" s="65" t="n">
        <f aca="false">AC59/AC58</f>
        <v>0.356462130078582</v>
      </c>
      <c r="AD73" s="65" t="n">
        <f aca="false">AD59/AD58</f>
        <v>0.354907863528553</v>
      </c>
      <c r="AE73" s="65" t="n">
        <f aca="false">AE59/AE58</f>
        <v>0.351461590754589</v>
      </c>
      <c r="AF73" s="65" t="n">
        <f aca="false">AF59/AF58</f>
        <v>0.352719602229923</v>
      </c>
      <c r="AG73" s="65" t="n">
        <f aca="false">AG59/AG58</f>
        <v>0.309977026583525</v>
      </c>
      <c r="AH73" s="65" t="n">
        <f aca="false">AH59/AH58</f>
        <v>0.303376647144949</v>
      </c>
      <c r="AI73" s="65" t="n">
        <f aca="false">AI59/AI58</f>
        <v>0.331610567514677</v>
      </c>
      <c r="AJ73" s="84" t="n">
        <f aca="false">AJ59/AJ58</f>
        <v>0.357462781524367</v>
      </c>
      <c r="AK73" s="84" t="n">
        <f aca="false">AK59/AK58</f>
        <v>0.376755313230221</v>
      </c>
      <c r="AL73" s="84" t="n">
        <f aca="false">AL59/AL58</f>
        <v>0.35980190083591</v>
      </c>
      <c r="AM73" s="84" t="n">
        <f aca="false">AM59/AM58</f>
        <v>0.358708298705924</v>
      </c>
      <c r="AN73" s="65" t="n">
        <f aca="false">AN59/AN58</f>
        <v>0.363471266396094</v>
      </c>
      <c r="AO73" s="84" t="n">
        <f aca="false">AO59/AO58</f>
        <v>0.360867723587075</v>
      </c>
      <c r="AP73" s="84" t="n">
        <f aca="false">AP59/AP58</f>
        <v>0.368194367752623</v>
      </c>
      <c r="AQ73" s="84" t="n">
        <f aca="false">AQ59/AQ58</f>
        <v>0.362240446693422</v>
      </c>
      <c r="AR73" s="84" t="n">
        <f aca="false">AR59/AR58</f>
        <v>1.81132075471698</v>
      </c>
      <c r="AS73" s="84" t="n">
        <f aca="false">AS59/AS58</f>
        <v>0.347254652387641</v>
      </c>
      <c r="AT73" s="84" t="n">
        <f aca="false">AT59/AT58</f>
        <v>0.4232602478551</v>
      </c>
      <c r="AU73" s="84" t="n">
        <f aca="false">AU59/AU58</f>
        <v>0.348863853351155</v>
      </c>
      <c r="AV73" s="84" t="n">
        <f aca="false">AV59/AV58</f>
        <v>0.342090553381778</v>
      </c>
      <c r="AW73" s="84" t="n">
        <f aca="false">AW59/AW58</f>
        <v>0.489149057681325</v>
      </c>
      <c r="AX73" s="69" t="n">
        <f aca="false">AX59/AX58</f>
        <v>0.287086446104589</v>
      </c>
      <c r="AY73" s="84" t="n">
        <f aca="false">AY59/AY58</f>
        <v>0.254650754650755</v>
      </c>
      <c r="AZ73" s="84" t="n">
        <f aca="false">AZ59/AZ58</f>
        <v>-0.198067632850242</v>
      </c>
      <c r="BA73" s="84" t="n">
        <f aca="false">BA59/BA58</f>
        <v>0.391859052247874</v>
      </c>
      <c r="BB73" s="135" t="n">
        <v>0.3</v>
      </c>
      <c r="BC73" s="64" t="n">
        <f aca="false">BC59/BC58</f>
        <v>0.095489218864068</v>
      </c>
      <c r="BD73" s="135" t="n">
        <v>0.3</v>
      </c>
      <c r="BE73" s="135" t="n">
        <v>0.3</v>
      </c>
      <c r="BF73" s="135" t="n">
        <v>0.3</v>
      </c>
      <c r="BG73" s="135" t="n">
        <v>0.3</v>
      </c>
      <c r="BH73" s="64" t="n">
        <f aca="false">BH59/BH58</f>
        <v>0.3</v>
      </c>
      <c r="BI73" s="64" t="n">
        <v>0.3</v>
      </c>
    </row>
    <row r="74" customFormat="false" ht="11.25" hidden="false" customHeight="false" outlineLevel="0" collapsed="false">
      <c r="AI74" s="136"/>
      <c r="AJ74" s="25"/>
      <c r="AK74" s="25"/>
      <c r="AL74" s="25"/>
    </row>
    <row r="75" customFormat="false" ht="11.25" hidden="false" customHeight="false" outlineLevel="0" collapsed="false">
      <c r="A75" s="27" t="s">
        <v>123</v>
      </c>
      <c r="B75" s="27"/>
      <c r="Y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2"/>
      <c r="AY75" s="131"/>
      <c r="AZ75" s="131"/>
      <c r="BA75" s="131"/>
      <c r="BB75" s="137"/>
      <c r="BC75" s="138"/>
      <c r="BD75" s="137"/>
      <c r="BE75" s="137"/>
      <c r="BF75" s="137"/>
      <c r="BG75" s="137"/>
      <c r="BH75" s="138"/>
      <c r="BI75" s="138"/>
    </row>
    <row r="76" customFormat="false" ht="11.25" hidden="true" customHeight="false" outlineLevel="1" collapsed="false">
      <c r="A76" s="25" t="s">
        <v>124</v>
      </c>
      <c r="D76" s="139"/>
      <c r="E76" s="139"/>
      <c r="F76" s="139"/>
      <c r="G76" s="139"/>
      <c r="H76" s="139" t="n">
        <f aca="false">H70/H85</f>
        <v>1.52918559944076</v>
      </c>
      <c r="I76" s="139" t="n">
        <f aca="false">I70/I85</f>
        <v>1.78178541871957</v>
      </c>
      <c r="J76" s="139" t="n">
        <f aca="false">J70/J85</f>
        <v>1.99926806457297</v>
      </c>
      <c r="K76" s="139" t="n">
        <f aca="false">K70/K85</f>
        <v>1.855245287025</v>
      </c>
      <c r="L76" s="139" t="n">
        <f aca="false">L70/L85</f>
        <v>1.48378488698698</v>
      </c>
      <c r="M76" s="139" t="n">
        <f aca="false">M70/M85</f>
        <v>2.2815679667394</v>
      </c>
      <c r="N76" s="139" t="n">
        <f aca="false">N70/N85</f>
        <v>2.38611805893836</v>
      </c>
      <c r="O76" s="139" t="n">
        <f aca="false">O70/O85</f>
        <v>2.12764356656637</v>
      </c>
      <c r="P76" s="139" t="n">
        <f aca="false">P70/P85</f>
        <v>0.705552614853146</v>
      </c>
      <c r="Q76" s="139" t="n">
        <f aca="false">Q70/Q85</f>
        <v>0.723700810349313</v>
      </c>
      <c r="R76" s="139" t="n">
        <f aca="false">R70/R85</f>
        <v>0.74234533253281</v>
      </c>
      <c r="S76" s="139" t="n">
        <f aca="false">S70/S85</f>
        <v>0.871257311325945</v>
      </c>
      <c r="T76" s="139" t="n">
        <f aca="false">T70/T85</f>
        <v>3.04037542255759</v>
      </c>
      <c r="U76" s="139" t="n">
        <f aca="false">U70/U85</f>
        <v>0.807987168243403</v>
      </c>
      <c r="V76" s="139" t="n">
        <f aca="false">V70/V85</f>
        <v>0.915939693218767</v>
      </c>
      <c r="W76" s="139" t="n">
        <f aca="false">W70/W85</f>
        <v>0.980133588080824</v>
      </c>
      <c r="X76" s="139" t="n">
        <f aca="false">X70/X85</f>
        <v>0.931148329707835</v>
      </c>
      <c r="Y76" s="139" t="n">
        <f aca="false">Y70/Y85</f>
        <v>3.63419350314763</v>
      </c>
      <c r="Z76" s="139" t="n">
        <f aca="false">Z70/Z85</f>
        <v>0.930456694531762</v>
      </c>
      <c r="AA76" s="140" t="n">
        <f aca="false">AA70/AA85</f>
        <v>0.966181434349879</v>
      </c>
      <c r="AB76" s="139" t="n">
        <f aca="false">AB70/AB85</f>
        <v>0.963155775084989</v>
      </c>
      <c r="AC76" s="139" t="n">
        <f aca="false">AC70/AC85</f>
        <v>0.997029739058894</v>
      </c>
      <c r="AD76" s="139" t="n">
        <f aca="false">AD70/AD85</f>
        <v>3.86718820961416</v>
      </c>
      <c r="AE76" s="139" t="n">
        <f aca="false">AE70/AE85</f>
        <v>1.18150875568655</v>
      </c>
      <c r="AF76" s="139" t="n">
        <f aca="false">AF70/AF85</f>
        <v>1.07305479833326</v>
      </c>
      <c r="AG76" s="139" t="n">
        <f aca="false">AG70/AG85</f>
        <v>1.0498496090435</v>
      </c>
      <c r="AH76" s="139" t="n">
        <f aca="false">AH70/AH85</f>
        <v>0.95153332412418</v>
      </c>
      <c r="AI76" s="139" t="n">
        <f aca="false">AI70/AI85</f>
        <v>4.25702274244428</v>
      </c>
      <c r="AJ76" s="139" t="n">
        <f aca="false">AJ70/AJ85</f>
        <v>1.0944182219213</v>
      </c>
      <c r="AK76" s="139" t="n">
        <f aca="false">AK70/AK85</f>
        <v>1.23430218185531</v>
      </c>
      <c r="AL76" s="139" t="n">
        <f aca="false">AL70/AL85</f>
        <v>1.24160389216713</v>
      </c>
      <c r="AM76" s="139" t="n">
        <f aca="false">AM70/AM85</f>
        <v>1.20910999056923</v>
      </c>
      <c r="AN76" s="139" t="n">
        <f aca="false">AN70/AN85</f>
        <v>4.7771908891589</v>
      </c>
      <c r="AO76" s="139" t="n">
        <f aca="false">AO70/AO85</f>
        <v>1.19051432727588</v>
      </c>
      <c r="AP76" s="139" t="n">
        <f aca="false">AP70/AP85</f>
        <v>1.2936595971349</v>
      </c>
      <c r="AQ76" s="139" t="n">
        <f aca="false">AQ70/AQ85</f>
        <v>0.825902996324494</v>
      </c>
      <c r="AR76" s="139" t="n">
        <f aca="false">AR70/AR85</f>
        <v>0.0477207787126427</v>
      </c>
      <c r="AS76" s="139" t="n">
        <f aca="false">AS70/AS85</f>
        <v>3.35844531052194</v>
      </c>
      <c r="AT76" s="139" t="n">
        <f aca="false">AT70/AT85</f>
        <v>0.230361511740645</v>
      </c>
      <c r="AU76" s="139" t="n">
        <f aca="false">AU70/AU85</f>
        <v>0.72682692478942</v>
      </c>
      <c r="AV76" s="139" t="n">
        <f aca="false">AV70/AV85</f>
        <v>0.154930839005511</v>
      </c>
      <c r="AW76" s="139" t="n">
        <f aca="false">AW70/AW85</f>
        <v>-0.482545159428523</v>
      </c>
      <c r="AX76" s="141" t="n">
        <f aca="false">AX70/AX85</f>
        <v>0.556724655551123</v>
      </c>
      <c r="AY76" s="139" t="n">
        <f aca="false">AY70/AY85</f>
        <v>0.441701728899678</v>
      </c>
      <c r="AZ76" s="139" t="n">
        <f aca="false">AZ70/AZ85</f>
        <v>0.334046121564341</v>
      </c>
      <c r="BA76" s="139" t="n">
        <f aca="false">BA70/BA85</f>
        <v>-0.259560237085865</v>
      </c>
      <c r="BB76" s="142" t="n">
        <f aca="false">BB70/BB85</f>
        <v>-0.368381596731393</v>
      </c>
      <c r="BC76" s="143" t="n">
        <f aca="false">BC70/BC85</f>
        <v>-0.043281393743265</v>
      </c>
      <c r="BD76" s="142" t="n">
        <f aca="false">BD70/BD85</f>
        <v>0.207080106228893</v>
      </c>
      <c r="BE76" s="142" t="n">
        <f aca="false">BE70/BE85</f>
        <v>0.325277942047606</v>
      </c>
      <c r="BF76" s="142" t="n">
        <f aca="false">BF70/BF85</f>
        <v>0.413022104707395</v>
      </c>
      <c r="BG76" s="142" t="n">
        <f aca="false">BG70/BG85</f>
        <v>0.494543038449647</v>
      </c>
      <c r="BH76" s="143" t="n">
        <f aca="false">BH70/BH85</f>
        <v>1.43992319143354</v>
      </c>
      <c r="BI76" s="143" t="n">
        <f aca="false">BI70/BI85</f>
        <v>2.50291730952333</v>
      </c>
    </row>
    <row r="77" s="52" customFormat="true" ht="11.25" hidden="false" customHeight="false" outlineLevel="0" collapsed="false">
      <c r="A77" s="144" t="s">
        <v>125</v>
      </c>
      <c r="B77" s="144"/>
      <c r="C77" s="144"/>
      <c r="D77" s="145"/>
      <c r="E77" s="145"/>
      <c r="F77" s="145"/>
      <c r="G77" s="145"/>
      <c r="H77" s="145" t="n">
        <f aca="false">H70/H86</f>
        <v>1.50768380280932</v>
      </c>
      <c r="I77" s="145" t="n">
        <f aca="false">I70/I86</f>
        <v>1.75186327167232</v>
      </c>
      <c r="J77" s="145" t="n">
        <f aca="false">J70/J86</f>
        <v>1.95575680329893</v>
      </c>
      <c r="K77" s="145" t="n">
        <f aca="false">K70/K86</f>
        <v>1.80425907263721</v>
      </c>
      <c r="L77" s="145" t="n">
        <f aca="false">L70/L86</f>
        <v>1.46375358818973</v>
      </c>
      <c r="M77" s="145" t="n">
        <f aca="false">M70/M86</f>
        <v>2.24</v>
      </c>
      <c r="N77" s="145" t="n">
        <f aca="false">N70/N86</f>
        <v>2.35956007733663</v>
      </c>
      <c r="O77" s="145" t="n">
        <f aca="false">O70/O86</f>
        <v>2.08746756689923</v>
      </c>
      <c r="P77" s="145" t="n">
        <f aca="false">P70/P86</f>
        <v>0.688435298461041</v>
      </c>
      <c r="Q77" s="145" t="n">
        <f aca="false">Q70/Q86</f>
        <v>0.697126707489402</v>
      </c>
      <c r="R77" s="145" t="n">
        <f aca="false">R70/R86</f>
        <v>0.722024228714512</v>
      </c>
      <c r="S77" s="145" t="n">
        <f aca="false">S70/S86</f>
        <v>0.847011504834416</v>
      </c>
      <c r="T77" s="145" t="n">
        <f aca="false">T70/T86</f>
        <v>2.95197437236615</v>
      </c>
      <c r="U77" s="145" t="n">
        <f aca="false">U70/U86</f>
        <v>0.79375583114065</v>
      </c>
      <c r="V77" s="145" t="n">
        <f aca="false">V70/V86</f>
        <v>0.898374981783043</v>
      </c>
      <c r="W77" s="145" t="n">
        <f aca="false">W70/W86</f>
        <v>0.961082255611687</v>
      </c>
      <c r="X77" s="145" t="n">
        <f aca="false">X70/X86</f>
        <v>0.914748157244033</v>
      </c>
      <c r="Y77" s="145" t="n">
        <f aca="false">Y70/Y86</f>
        <v>3.56709243344629</v>
      </c>
      <c r="Z77" s="145" t="n">
        <f aca="false">Z70/Z86</f>
        <v>0.913614976740317</v>
      </c>
      <c r="AA77" s="145" t="n">
        <f aca="false">AA70/AA86</f>
        <v>0.950066444137303</v>
      </c>
      <c r="AB77" s="145" t="n">
        <f aca="false">AB70/AB86</f>
        <v>0.947014042643535</v>
      </c>
      <c r="AC77" s="145" t="n">
        <f aca="false">AC70/AC86</f>
        <v>0.979289047354629</v>
      </c>
      <c r="AD77" s="145" t="n">
        <f aca="false">AD70/AD86</f>
        <v>3.80039192767877</v>
      </c>
      <c r="AE77" s="145" t="n">
        <f aca="false">AE70/AE86</f>
        <v>1.16246107036195</v>
      </c>
      <c r="AF77" s="146" t="n">
        <f aca="false">AF70/AF86</f>
        <v>1.05575555274043</v>
      </c>
      <c r="AG77" s="146" t="n">
        <f aca="false">AG70/AG86</f>
        <v>1.03584543114476</v>
      </c>
      <c r="AH77" s="146" t="n">
        <f aca="false">AH70/AH86</f>
        <v>0.937958128292079</v>
      </c>
      <c r="AI77" s="146" t="n">
        <f aca="false">AI70/AI86</f>
        <v>4.19331140118411</v>
      </c>
      <c r="AJ77" s="146" t="n">
        <f aca="false">AJ70/AJ86</f>
        <v>1.08106775987082</v>
      </c>
      <c r="AK77" s="146" t="n">
        <f aca="false">AK70/AK86</f>
        <v>1.21645173215763</v>
      </c>
      <c r="AL77" s="146" t="n">
        <f aca="false">AL70/AL86</f>
        <v>1.22235621996264</v>
      </c>
      <c r="AM77" s="146" t="n">
        <f aca="false">AM70/AM86</f>
        <v>1.18976453348428</v>
      </c>
      <c r="AN77" s="146" t="n">
        <f aca="false">AN70/AN86</f>
        <v>4.70779916960311</v>
      </c>
      <c r="AO77" s="146" t="n">
        <f aca="false">AO70/AO86</f>
        <v>1.17347501505439</v>
      </c>
      <c r="AP77" s="146" t="n">
        <f aca="false">AP70/AP86</f>
        <v>1.27702851970794</v>
      </c>
      <c r="AQ77" s="146" t="n">
        <f aca="false">AQ70/AQ86</f>
        <v>0.815698771894117</v>
      </c>
      <c r="AR77" s="146" t="n">
        <f aca="false">AR70/AR86</f>
        <v>0.0472024389567321</v>
      </c>
      <c r="AS77" s="146" t="n">
        <f aca="false">AS70/AS86</f>
        <v>3.31613229841407</v>
      </c>
      <c r="AT77" s="146" t="n">
        <f aca="false">AT70/AT86</f>
        <v>0.22863798335919</v>
      </c>
      <c r="AU77" s="146" t="n">
        <f aca="false">AU70/AU86</f>
        <v>0.723325195924879</v>
      </c>
      <c r="AV77" s="146" t="n">
        <f aca="false">AV70/AV86</f>
        <v>0.15426728735876</v>
      </c>
      <c r="AW77" s="146" t="n">
        <f aca="false">AW70/AW86</f>
        <v>-0.482545159428523</v>
      </c>
      <c r="AX77" s="146" t="n">
        <f aca="false">+SUM(AT77:AW77)</f>
        <v>0.623685307214306</v>
      </c>
      <c r="AY77" s="146" t="n">
        <f aca="false">AY70/AY86</f>
        <v>0.437566192771388</v>
      </c>
      <c r="AZ77" s="146" t="n">
        <f aca="false">AZ70/AZ86</f>
        <v>0.332759338377042</v>
      </c>
      <c r="BA77" s="146" t="n">
        <f aca="false">BA70/BA86</f>
        <v>-0.259560237085865</v>
      </c>
      <c r="BB77" s="147" t="n">
        <f aca="false">BB70/BB86</f>
        <v>-0.368381596731393</v>
      </c>
      <c r="BC77" s="147" t="n">
        <f aca="false">BC70/BC86</f>
        <v>-0.0431597037981312</v>
      </c>
      <c r="BD77" s="147" t="n">
        <f aca="false">BD70/BD86</f>
        <v>0.186302034007107</v>
      </c>
      <c r="BE77" s="147" t="n">
        <f aca="false">BE70/BE86</f>
        <v>0.292640096263674</v>
      </c>
      <c r="BF77" s="147" t="n">
        <f aca="false">BF70/BF86</f>
        <v>0.371580156095883</v>
      </c>
      <c r="BG77" s="147" t="n">
        <f aca="false">BG70/BG86</f>
        <v>0.444921415412955</v>
      </c>
      <c r="BH77" s="147" t="n">
        <f aca="false">BH70/BH86</f>
        <v>1.29544370177962</v>
      </c>
      <c r="BI77" s="147" t="n">
        <f aca="false">BI70/BI86</f>
        <v>2.25177876430282</v>
      </c>
    </row>
    <row r="78" customFormat="false" ht="11.25" hidden="true" customHeight="false" outlineLevel="1" collapsed="false">
      <c r="A78" s="25" t="s">
        <v>126</v>
      </c>
      <c r="D78" s="139"/>
      <c r="E78" s="139"/>
      <c r="F78" s="139"/>
      <c r="G78" s="139"/>
      <c r="H78" s="139" t="n">
        <f aca="false">+(H70+H50-H71)/H85</f>
        <v>1.64842566701619</v>
      </c>
      <c r="I78" s="139" t="n">
        <f aca="false">+(I70+I50-I71)/I85</f>
        <v>1.88362794265257</v>
      </c>
      <c r="J78" s="139" t="n">
        <f aca="false">+(J70+J50-J71)/J85</f>
        <v>2.09499573037668</v>
      </c>
      <c r="K78" s="139" t="n">
        <f aca="false">+(K70+K50-K71)/K85</f>
        <v>2.06987792480242</v>
      </c>
      <c r="L78" s="139" t="n">
        <f aca="false">+(L70+L50-L71)/L85</f>
        <v>1.73695207490285</v>
      </c>
      <c r="M78" s="139" t="n">
        <f aca="false">+(M70+M50-M71)/M85</f>
        <v>2.53707113416755</v>
      </c>
      <c r="N78" s="139" t="n">
        <f aca="false">+(N70+N50-N71)/N85</f>
        <v>2.64668688858951</v>
      </c>
      <c r="O78" s="139" t="n">
        <f aca="false">+(O70+O50-O71)/O85</f>
        <v>2.40131865623964</v>
      </c>
      <c r="P78" s="139" t="n">
        <f aca="false">+(P70+P50-P71)/P85</f>
        <v>0.723045654890827</v>
      </c>
      <c r="Q78" s="139" t="n">
        <f aca="false">+(Q70+Q50-Q71)/Q85</f>
        <v>0.741304343574026</v>
      </c>
      <c r="R78" s="139" t="n">
        <f aca="false">+(R70+R50-R71)/R85</f>
        <v>0.759632371176656</v>
      </c>
      <c r="S78" s="139" t="n">
        <f aca="false">+(S70+S50-S71)/S85</f>
        <v>0.88892919708954</v>
      </c>
      <c r="T78" s="139" t="n">
        <f aca="false">+(T70+T50-T71)/T85</f>
        <v>3.11043167147632</v>
      </c>
      <c r="U78" s="139" t="n">
        <f aca="false">+(U70+U50-U71)/U85</f>
        <v>0.825660845468703</v>
      </c>
      <c r="V78" s="139" t="n">
        <f aca="false">+(V70+V50-V71)/V85</f>
        <v>0.933676194402762</v>
      </c>
      <c r="W78" s="139" t="n">
        <f aca="false">+(W70+W50-W71)/W85</f>
        <v>0.998253140890261</v>
      </c>
      <c r="X78" s="139" t="n">
        <f aca="false">+(X70+X50-X71)/X85</f>
        <v>0.949258737588391</v>
      </c>
      <c r="Y78" s="139" t="n">
        <f aca="false">+(Y70+Y50-Y71)/Y85</f>
        <v>3.70582807802922</v>
      </c>
      <c r="Z78" s="139" t="n">
        <f aca="false">+(Z70+Z50-Z71)/Z85</f>
        <v>0.948857517222129</v>
      </c>
      <c r="AA78" s="139" t="n">
        <f aca="false">+(AA70+AA50-AA71)/AA85</f>
        <v>1.01442896584862</v>
      </c>
      <c r="AB78" s="139" t="n">
        <f aca="false">+(AB70+AB50-AB71)/AB85</f>
        <v>1.01127654786018</v>
      </c>
      <c r="AC78" s="139" t="n">
        <f aca="false">+(AC70+AC50-AC71)/AC85</f>
        <v>1.04761269523099</v>
      </c>
      <c r="AD78" s="139" t="n">
        <f aca="false">+(AD70+AD50-AD71)/AD85</f>
        <v>4.0396665604869</v>
      </c>
      <c r="AE78" s="139" t="n">
        <f aca="false">+(AE70+AE50-AE71)/AE85</f>
        <v>1.23184375619114</v>
      </c>
      <c r="AF78" s="139" t="n">
        <f aca="false">+(AF70+AF50-AF71)/AF85</f>
        <v>1.12305735184366</v>
      </c>
      <c r="AG78" s="139" t="n">
        <f aca="false">+(AG70+AG50-AG71)/AG85</f>
        <v>1.09884259079887</v>
      </c>
      <c r="AH78" s="139" t="n">
        <f aca="false">+(AH70+AH50-AH71)/AH85</f>
        <v>0.999581083597096</v>
      </c>
      <c r="AI78" s="139" t="n">
        <f aca="false">+(AI70+AI50-AI71)/AI85</f>
        <v>4.45441039140356</v>
      </c>
      <c r="AJ78" s="139" t="n">
        <f aca="false">+(AJ70+AJ50-AJ71)/AJ85</f>
        <v>1.18878893307077</v>
      </c>
      <c r="AK78" s="139" t="n">
        <f aca="false">+(AK70+AK50-AK71)/AK85</f>
        <v>1.33067173992481</v>
      </c>
      <c r="AL78" s="139" t="n">
        <f aca="false">+(AL70+AL50-AL71)/AL85</f>
        <v>1.33872139145153</v>
      </c>
      <c r="AM78" s="139" t="n">
        <f aca="false">+(AM70+AM50-AM71)/AM85</f>
        <v>1.30520977305667</v>
      </c>
      <c r="AN78" s="139" t="n">
        <f aca="false">+(AN70+AN50-AN71)/AN85</f>
        <v>5.16111125285386</v>
      </c>
      <c r="AO78" s="139" t="n">
        <f aca="false">+(AO70+AO50-AO71)/AO85</f>
        <v>1.27736954571788</v>
      </c>
      <c r="AP78" s="139" t="n">
        <f aca="false">+(AP70+AP50-AP71)/AP85</f>
        <v>1.38123109688847</v>
      </c>
      <c r="AQ78" s="139" t="n">
        <f aca="false">+(AQ70+AQ50-AQ71)/AQ85</f>
        <v>0.922043443719156</v>
      </c>
      <c r="AR78" s="139" t="n">
        <f aca="false">+(AR70+AR50-AR71)/AR85</f>
        <v>0.15243509408683</v>
      </c>
      <c r="AS78" s="139" t="n">
        <f aca="false">+(AS70+AS50-AS71)/AS85</f>
        <v>3.73371206640865</v>
      </c>
      <c r="AT78" s="139" t="n">
        <f aca="false">+(AT70+AT50-AT71)/AT85</f>
        <v>0.28817773429516</v>
      </c>
      <c r="AU78" s="139" t="n">
        <f aca="false">+(AU70+AU50-AU71)/AU85</f>
        <v>0.785667441963749</v>
      </c>
      <c r="AV78" s="139" t="n">
        <f aca="false">+(AV70+AV50-AV71)/AV85</f>
        <v>0.152950189075043</v>
      </c>
      <c r="AW78" s="139" t="n">
        <f aca="false">+(AW70+AW50-AW71)/AW85</f>
        <v>-0.507963508127517</v>
      </c>
      <c r="AX78" s="141" t="n">
        <f aca="false">+(AX70+AX50-AX71)/AX85</f>
        <v>0.639928418626447</v>
      </c>
      <c r="AY78" s="139" t="n">
        <f aca="false">+(AY70+AY50-AY71)/AY85</f>
        <v>0.298391963979491</v>
      </c>
      <c r="AZ78" s="139" t="n">
        <f aca="false">+(AZ70+AZ50-AZ71)/AZ85</f>
        <v>0.294137345569263</v>
      </c>
      <c r="BA78" s="139" t="n">
        <f aca="false">+(BA70+BA50-BA71)/BA85</f>
        <v>-0.344111318332041</v>
      </c>
      <c r="BB78" s="142" t="n">
        <f aca="false">+(BB70+BB50-BB71)/BB85</f>
        <v>-0.82076518261791</v>
      </c>
      <c r="BC78" s="143" t="n">
        <f aca="false">+(BC70+BC50-BC71)/BC85</f>
        <v>-0.813181791235348</v>
      </c>
      <c r="BD78" s="142" t="n">
        <f aca="false">+(BD70+BD50-BD71)/BD85</f>
        <v>0.22920155297151</v>
      </c>
      <c r="BE78" s="142" t="n">
        <f aca="false">+(BE70+BE50-BE71)/BE85</f>
        <v>0.347399388790223</v>
      </c>
      <c r="BF78" s="142" t="n">
        <f aca="false">+(BF70+BF50-BF71)/BF85</f>
        <v>0.435143551450012</v>
      </c>
      <c r="BG78" s="142" t="n">
        <f aca="false">+(BG70+BG50-BG71)/BG85</f>
        <v>0.516664485192264</v>
      </c>
      <c r="BH78" s="143" t="n">
        <f aca="false">+(BH70+BH50-BH71)/BH85</f>
        <v>1.52840897840401</v>
      </c>
      <c r="BI78" s="143" t="n">
        <f aca="false">+(BI70+BI50-BI71)/BI85</f>
        <v>2.58925524419825</v>
      </c>
    </row>
    <row r="79" customFormat="false" ht="11.25" hidden="false" customHeight="false" outlineLevel="0" collapsed="false">
      <c r="A79" s="26" t="s">
        <v>127</v>
      </c>
      <c r="B79" s="26"/>
      <c r="C79" s="26"/>
      <c r="D79" s="140"/>
      <c r="E79" s="140"/>
      <c r="F79" s="140"/>
      <c r="G79" s="140"/>
      <c r="H79" s="140" t="n">
        <v>0.94</v>
      </c>
      <c r="I79" s="140" t="n">
        <v>0.52</v>
      </c>
      <c r="J79" s="140" t="n">
        <v>0.6</v>
      </c>
      <c r="K79" s="140" t="n">
        <v>0.685</v>
      </c>
      <c r="L79" s="140" t="n">
        <v>0.795</v>
      </c>
      <c r="M79" s="140" t="n">
        <v>0.925</v>
      </c>
      <c r="N79" s="140" t="n">
        <v>1.03</v>
      </c>
      <c r="O79" s="140" t="n">
        <v>1.14</v>
      </c>
      <c r="P79" s="140" t="n">
        <v>0.3</v>
      </c>
      <c r="Q79" s="140" t="n">
        <v>0.3</v>
      </c>
      <c r="R79" s="140" t="n">
        <v>0.3</v>
      </c>
      <c r="S79" s="140" t="n">
        <v>0.32</v>
      </c>
      <c r="T79" s="140" t="n">
        <f aca="false">SUM(P79:S79)</f>
        <v>1.22</v>
      </c>
      <c r="U79" s="140" t="n">
        <v>0.32</v>
      </c>
      <c r="V79" s="140" t="n">
        <v>0.32</v>
      </c>
      <c r="W79" s="140" t="n">
        <v>0.4</v>
      </c>
      <c r="X79" s="140" t="n">
        <v>0.4</v>
      </c>
      <c r="Y79" s="140" t="n">
        <f aca="false">SUM(U79:X79)</f>
        <v>1.44</v>
      </c>
      <c r="Z79" s="140" t="n">
        <v>0.4</v>
      </c>
      <c r="AA79" s="140" t="n">
        <v>0.4</v>
      </c>
      <c r="AB79" s="140" t="n">
        <v>0.45</v>
      </c>
      <c r="AC79" s="140" t="n">
        <v>0.45</v>
      </c>
      <c r="AD79" s="140" t="n">
        <f aca="false">SUM(Z79:AC79)</f>
        <v>1.7</v>
      </c>
      <c r="AE79" s="140" t="n">
        <v>0.45</v>
      </c>
      <c r="AF79" s="140" t="n">
        <v>0.45</v>
      </c>
      <c r="AG79" s="140" t="n">
        <v>0.5</v>
      </c>
      <c r="AH79" s="140" t="n">
        <v>0.5</v>
      </c>
      <c r="AI79" s="140" t="n">
        <f aca="false">SUM(AE79:AH79)</f>
        <v>1.9</v>
      </c>
      <c r="AJ79" s="140" t="n">
        <v>0.5</v>
      </c>
      <c r="AK79" s="140" t="n">
        <v>0.5</v>
      </c>
      <c r="AL79" s="140" t="n">
        <v>0.56</v>
      </c>
      <c r="AM79" s="140" t="n">
        <v>0.56</v>
      </c>
      <c r="AN79" s="140" t="n">
        <f aca="false">SUM(AJ79:AM79)</f>
        <v>2.12</v>
      </c>
      <c r="AO79" s="140" t="n">
        <v>0.56</v>
      </c>
      <c r="AP79" s="140" t="n">
        <v>0.56</v>
      </c>
      <c r="AQ79" s="140" t="n">
        <v>0.64</v>
      </c>
      <c r="AR79" s="140" t="n">
        <v>0.64</v>
      </c>
      <c r="AS79" s="140" t="n">
        <f aca="false">SUM(AO79:AR79)</f>
        <v>2.4</v>
      </c>
      <c r="AT79" s="140" t="n">
        <v>0.64</v>
      </c>
      <c r="AU79" s="140" t="n">
        <v>0.64</v>
      </c>
      <c r="AV79" s="140" t="n">
        <v>0.64</v>
      </c>
      <c r="AW79" s="140" t="n">
        <v>0.32</v>
      </c>
      <c r="AX79" s="148" t="n">
        <f aca="false">SUM(AT79:AW79)</f>
        <v>2.24</v>
      </c>
      <c r="AY79" s="140" t="n">
        <v>0.01</v>
      </c>
      <c r="AZ79" s="140" t="n">
        <v>0.01</v>
      </c>
      <c r="BA79" s="140" t="n">
        <v>0.01</v>
      </c>
      <c r="BB79" s="149" t="n">
        <v>0.01</v>
      </c>
      <c r="BC79" s="150" t="n">
        <f aca="false">SUM(AY79:BB79)</f>
        <v>0.04</v>
      </c>
      <c r="BD79" s="149" t="n">
        <v>0.01</v>
      </c>
      <c r="BE79" s="149" t="n">
        <v>0.01</v>
      </c>
      <c r="BF79" s="149" t="n">
        <v>0.01</v>
      </c>
      <c r="BG79" s="149" t="n">
        <v>0.01</v>
      </c>
      <c r="BH79" s="150" t="n">
        <f aca="false">SUM(BD79:BG79)</f>
        <v>0.04</v>
      </c>
      <c r="BI79" s="150" t="n">
        <f aca="false">BH79</f>
        <v>0.04</v>
      </c>
    </row>
    <row r="80" s="30" customFormat="true" ht="11.25" hidden="true" customHeight="false" outlineLevel="1" collapsed="false">
      <c r="A80" s="26" t="s">
        <v>128</v>
      </c>
      <c r="B80" s="26"/>
      <c r="C80" s="26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 t="n">
        <f aca="false">+(AE70-AE65)/AE85</f>
        <v>1.19415449472958</v>
      </c>
      <c r="AF80" s="140" t="n">
        <f aca="false">+(AF70-AF65)/AF85</f>
        <v>1.08605546224597</v>
      </c>
      <c r="AG80" s="140" t="n">
        <f aca="false">+(AG70-AG65)/AG85</f>
        <v>1.06209785448235</v>
      </c>
      <c r="AH80" s="140" t="n">
        <f aca="false">+(AH70-AH65)/AH85</f>
        <v>0.964296010234173</v>
      </c>
      <c r="AI80" s="140" t="n">
        <f aca="false">+(AI70-AI65)/AI85</f>
        <v>4.30767974969932</v>
      </c>
      <c r="AJ80" s="140" t="n">
        <f aca="false">+(AJ70-AJ65)/AJ85</f>
        <v>1.08324559749785</v>
      </c>
      <c r="AK80" s="140" t="n">
        <f aca="false">+(AK70-AK65)/AK85</f>
        <v>1.22294512867321</v>
      </c>
      <c r="AL80" s="140" t="n">
        <f aca="false">+(AL70-AL65)/AL85</f>
        <v>1.23015869488304</v>
      </c>
      <c r="AM80" s="140" t="n">
        <f aca="false">+(AM70-AM65)/AM85</f>
        <v>1.1975735364944</v>
      </c>
      <c r="AN80" s="140" t="n">
        <f aca="false">+(AN70-AN65)/AN85</f>
        <v>4.86865362022213</v>
      </c>
      <c r="AO80" s="140" t="n">
        <f aca="false">+(AO70-AO65)/AO85</f>
        <v>1.17889603182195</v>
      </c>
      <c r="AP80" s="140" t="n">
        <f aca="false">+(AP70-AP65)/AP85</f>
        <v>1.28200602546226</v>
      </c>
      <c r="AQ80" s="140" t="n">
        <f aca="false">+(AQ70-AQ65)/AQ85</f>
        <v>0.814253036228435</v>
      </c>
      <c r="AR80" s="140" t="n">
        <f aca="false">+(AR70-AR65)/AR85</f>
        <v>0.0360732900695095</v>
      </c>
      <c r="AS80" s="140" t="n">
        <f aca="false">+(AS70-AS65)/AS85</f>
        <v>3.40502586175715</v>
      </c>
      <c r="AT80" s="140" t="n">
        <f aca="false">+(AT70-AT65)/AT85</f>
        <v>0.218730513843936</v>
      </c>
      <c r="AU80" s="140" t="n">
        <f aca="false">+(AU70-AU65)/AU85</f>
        <v>0.71521663117073</v>
      </c>
      <c r="AV80" s="140" t="n">
        <f aca="false">+(AV70-AV65)/AV85</f>
        <v>0.143597119958943</v>
      </c>
      <c r="AW80" s="140" t="n">
        <f aca="false">+(AW70-AW65)/AW85</f>
        <v>-0.492934405126921</v>
      </c>
      <c r="AX80" s="148" t="n">
        <f aca="false">+(AX70-AX65)/AX85</f>
        <v>0.602502189816317</v>
      </c>
      <c r="AY80" s="140" t="n">
        <f aca="false">+(AY70-AY65)/AY85</f>
        <v>0.432959469863746</v>
      </c>
      <c r="AZ80" s="140" t="n">
        <f aca="false">+(AZ70-AZ65)/AZ85</f>
        <v>0.326355007895447</v>
      </c>
      <c r="BA80" s="140" t="n">
        <f aca="false">+(BA70-BA65)/BA85</f>
        <v>-0.266011057775723</v>
      </c>
      <c r="BB80" s="149" t="n">
        <f aca="false">+(BB70-BB65)/BB85</f>
        <v>-0.374541901454322</v>
      </c>
      <c r="BC80" s="150" t="n">
        <f aca="false">+(BC70-BC65)/BC85</f>
        <v>-0.0147992647781725</v>
      </c>
      <c r="BD80" s="149" t="n">
        <f aca="false">+(BD70-BD65)/BD85</f>
        <v>0.200919801505964</v>
      </c>
      <c r="BE80" s="149" t="n">
        <f aca="false">+(BE70-BE65)/BE85</f>
        <v>0.319117637324678</v>
      </c>
      <c r="BF80" s="149" t="n">
        <f aca="false">+(BF70-BF65)/BF85</f>
        <v>0.406861799984467</v>
      </c>
      <c r="BG80" s="149" t="n">
        <f aca="false">+(BG70-BG65)/BG85</f>
        <v>0.488382733726718</v>
      </c>
      <c r="BH80" s="150" t="n">
        <f aca="false">+(BH70-BH65)/BH85</f>
        <v>1.46456441032526</v>
      </c>
      <c r="BI80" s="150" t="n">
        <f aca="false">+(BI70-BI65)/BI85</f>
        <v>2.52786201782696</v>
      </c>
    </row>
    <row r="81" s="30" customFormat="true" ht="11.25" hidden="true" customHeight="false" outlineLevel="1" collapsed="false">
      <c r="A81" s="26" t="s">
        <v>129</v>
      </c>
      <c r="B81" s="26"/>
      <c r="C81" s="26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 t="n">
        <f aca="false">+(AE70-AE65)/AE86</f>
        <v>1.17490294120948</v>
      </c>
      <c r="AF81" s="140" t="n">
        <f aca="false">+(AF70-AF65)/AF86</f>
        <v>1.06854662653877</v>
      </c>
      <c r="AG81" s="140" t="n">
        <f aca="false">+(AG70-AG65)/AG86</f>
        <v>1.04793029450812</v>
      </c>
      <c r="AH81" s="140" t="n">
        <f aca="false">+(AH70-AH65)/AH86</f>
        <v>0.950538733586935</v>
      </c>
      <c r="AI81" s="140" t="n">
        <f aca="false">+(AI70-AI65)/AI86</f>
        <v>4.24321026687597</v>
      </c>
      <c r="AJ81" s="140" t="n">
        <f aca="false">+(AJ70-AJ65)/AJ86</f>
        <v>1.07003142676214</v>
      </c>
      <c r="AK81" s="140" t="n">
        <f aca="false">+(AK70-AK65)/AK86</f>
        <v>1.20525892441682</v>
      </c>
      <c r="AL81" s="140" t="n">
        <f aca="false">+(AL70-AL65)/AL86</f>
        <v>1.21108844915654</v>
      </c>
      <c r="AM81" s="140" t="n">
        <f aca="false">+(AM70-AM65)/AM86</f>
        <v>1.17841265978589</v>
      </c>
      <c r="AN81" s="140" t="n">
        <f aca="false">+(AN70-AN65)/AN86</f>
        <v>4.79793334664139</v>
      </c>
      <c r="AO81" s="140" t="n">
        <f aca="false">+(AO70-AO65)/AO86</f>
        <v>1.16202300719497</v>
      </c>
      <c r="AP81" s="140" t="n">
        <f aca="false">+(AP70-AP65)/AP86</f>
        <v>1.26552476445782</v>
      </c>
      <c r="AQ81" s="140" t="n">
        <f aca="false">+(AQ70-AQ65)/AQ86</f>
        <v>0.804192749776191</v>
      </c>
      <c r="AR81" s="140" t="n">
        <f aca="false">+(AR70-AR65)/AR86</f>
        <v>0.0356814645194255</v>
      </c>
      <c r="AS81" s="140" t="n">
        <f aca="false">+(AS70-AS65)/AS86</f>
        <v>3.36212598184405</v>
      </c>
      <c r="AT81" s="140" t="n">
        <f aca="false">+(AT70-AT65)/AT86</f>
        <v>0.217094006748407</v>
      </c>
      <c r="AU81" s="140" t="n">
        <f aca="false">+(AU70-AU65)/AU86</f>
        <v>0.71177083873191</v>
      </c>
      <c r="AV81" s="140" t="n">
        <f aca="false">+(AV70-AV65)/AV86</f>
        <v>0.14298210937726</v>
      </c>
      <c r="AW81" s="140" t="n">
        <f aca="false">+(AW70-AW65)/AW86</f>
        <v>-0.492934405126921</v>
      </c>
      <c r="AX81" s="148" t="n">
        <f aca="false">+(AX70-AX65)/AX86</f>
        <v>0.674968783232513</v>
      </c>
      <c r="AY81" s="140" t="n">
        <f aca="false">+(AY70-AY65)/AY86</f>
        <v>0.428905785187965</v>
      </c>
      <c r="AZ81" s="140" t="n">
        <f aca="false">+(AZ70-AZ65)/AZ86</f>
        <v>0.325097851742028</v>
      </c>
      <c r="BA81" s="140" t="n">
        <f aca="false">+(BA70-BA65)/BA86</f>
        <v>-0.266011057775723</v>
      </c>
      <c r="BB81" s="149" t="n">
        <f aca="false">+(BB70-BB65)/BB86</f>
        <v>-0.374541901454322</v>
      </c>
      <c r="BC81" s="150" t="n">
        <f aca="false">+(BC70-BC65)/BC86</f>
        <v>-0.0147576551726787</v>
      </c>
      <c r="BD81" s="149" t="n">
        <f aca="false">+(BD70-BD65)/BD86</f>
        <v>0.180759843977918</v>
      </c>
      <c r="BE81" s="149" t="n">
        <f aca="false">+(BE70-BE65)/BE86</f>
        <v>0.287097906234484</v>
      </c>
      <c r="BF81" s="149" t="n">
        <f aca="false">+(BF70-BF65)/BF86</f>
        <v>0.366037966066694</v>
      </c>
      <c r="BG81" s="149" t="n">
        <f aca="false">+(BG70-BG65)/BG86</f>
        <v>0.439379225383766</v>
      </c>
      <c r="BH81" s="150" t="n">
        <f aca="false">+(BH70-BH65)/BH86</f>
        <v>1.31761246189638</v>
      </c>
      <c r="BI81" s="150" t="n">
        <f aca="false">+(BI70-BI65)/BI86</f>
        <v>2.27422056221045</v>
      </c>
    </row>
    <row r="82" customFormat="false" ht="11.25" hidden="false" customHeight="false" outlineLevel="0" collapsed="false">
      <c r="A82" s="78"/>
      <c r="B82" s="26"/>
      <c r="C82" s="26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50"/>
      <c r="BC82" s="150"/>
      <c r="BD82" s="150"/>
      <c r="BE82" s="150"/>
      <c r="BF82" s="150"/>
      <c r="BG82" s="150"/>
      <c r="BH82" s="150"/>
      <c r="BI82" s="150"/>
    </row>
    <row r="83" customFormat="false" ht="18.75" hidden="false" customHeight="true" outlineLevel="0" collapsed="false">
      <c r="A83" s="151" t="s">
        <v>130</v>
      </c>
      <c r="B83" s="152"/>
      <c r="C83" s="152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4"/>
      <c r="O83" s="154"/>
      <c r="P83" s="153"/>
      <c r="Q83" s="153"/>
      <c r="R83" s="153"/>
      <c r="S83" s="153"/>
      <c r="T83" s="154"/>
      <c r="U83" s="153"/>
      <c r="V83" s="153"/>
      <c r="W83" s="153"/>
      <c r="X83" s="153"/>
      <c r="Y83" s="153"/>
      <c r="Z83" s="153"/>
      <c r="AA83" s="153"/>
      <c r="AB83" s="153"/>
      <c r="AC83" s="153"/>
      <c r="AD83" s="154"/>
      <c r="AE83" s="154" t="n">
        <f aca="false">(AE70-AE65-AE66)/AE86</f>
        <v>1.16246107036195</v>
      </c>
      <c r="AF83" s="154" t="n">
        <f aca="false">(AF70-AF65-AF66)/AF86</f>
        <v>1.05575555274043</v>
      </c>
      <c r="AG83" s="154" t="n">
        <f aca="false">(AG70-AG65-AG66)/AG86</f>
        <v>1.03584543114476</v>
      </c>
      <c r="AH83" s="154" t="n">
        <f aca="false">(AH70-AH65-AH66)/AH86</f>
        <v>0.937958128292079</v>
      </c>
      <c r="AI83" s="154" t="n">
        <f aca="false">+SUM(AE83:AH83)</f>
        <v>4.19202018253922</v>
      </c>
      <c r="AJ83" s="154" t="n">
        <f aca="false">(AJ70-AJ65-AJ66)/AJ86</f>
        <v>1.08106775987082</v>
      </c>
      <c r="AK83" s="154" t="n">
        <f aca="false">(AK70-AK65-AK66)/AK86</f>
        <v>1.21645173215763</v>
      </c>
      <c r="AL83" s="154" t="n">
        <f aca="false">(AL70-AL65-AL66)/AL86</f>
        <v>1.22235621996264</v>
      </c>
      <c r="AM83" s="154" t="n">
        <f aca="false">(AM70-AM65-AM66)/AM86</f>
        <v>1.18976453348428</v>
      </c>
      <c r="AN83" s="154" t="n">
        <f aca="false">+SUM(AJ83:AM83)</f>
        <v>4.70964024547537</v>
      </c>
      <c r="AO83" s="154" t="n">
        <f aca="false">(AO70-AO65-AO66)/AO86</f>
        <v>1.17347501505439</v>
      </c>
      <c r="AP83" s="154" t="n">
        <f aca="false">(AP70-AP65-AP66)/AP86</f>
        <v>1.27702851970794</v>
      </c>
      <c r="AQ83" s="154" t="n">
        <f aca="false">(AQ70-AQ65-AQ66)/AQ86</f>
        <v>0.815698771894117</v>
      </c>
      <c r="AR83" s="154" t="n">
        <f aca="false">(AR70-AR65-AR66)/AR86</f>
        <v>0.0472024389567321</v>
      </c>
      <c r="AS83" s="154" t="n">
        <f aca="false">(AS70-AS65-AS66)/AS86</f>
        <v>3.31613229841407</v>
      </c>
      <c r="AT83" s="154" t="n">
        <f aca="false">(AT70-AT65-AT66)/AT86</f>
        <v>0.22863798335919</v>
      </c>
      <c r="AU83" s="154" t="n">
        <f aca="false">(AU70-AU65-AU66)/AU86</f>
        <v>0.723325195924879</v>
      </c>
      <c r="AV83" s="154" t="n">
        <f aca="false">(AV70-AV65-AV66)/AV86</f>
        <v>0.15426728735876</v>
      </c>
      <c r="AW83" s="154" t="n">
        <f aca="false">(AW70-AW65-AW66)/AW86</f>
        <v>-0.482545159428523</v>
      </c>
      <c r="AX83" s="154" t="n">
        <f aca="false">+SUM(AT83:AW83)</f>
        <v>0.623685307214306</v>
      </c>
      <c r="AY83" s="154" t="n">
        <f aca="false">(AY70-AY65-AY66)/AY86</f>
        <v>0.437566192771388</v>
      </c>
      <c r="AZ83" s="154" t="n">
        <f aca="false">(AZ70-AZ65-AZ66)/AZ86</f>
        <v>0.332759338377042</v>
      </c>
      <c r="BA83" s="154" t="n">
        <f aca="false">(BA70-BA65-BA66)/BA86</f>
        <v>-0.259560237085865</v>
      </c>
      <c r="BB83" s="155" t="n">
        <f aca="false">(BB70-BB65-BB66)/BB86</f>
        <v>-0.368381596731393</v>
      </c>
      <c r="BC83" s="155" t="n">
        <f aca="false">(BC70-BC65-BC66)/BC86</f>
        <v>-0.0431597037981312</v>
      </c>
      <c r="BD83" s="155" t="n">
        <f aca="false">(BD70-BD65-BD66)/BD86</f>
        <v>0.186302034007107</v>
      </c>
      <c r="BE83" s="155" t="n">
        <f aca="false">(BE70-BE65-BE66)/BE86</f>
        <v>0.292640096263674</v>
      </c>
      <c r="BF83" s="155" t="n">
        <f aca="false">(BF70-BF65-BF66)/BF86</f>
        <v>0.371580156095883</v>
      </c>
      <c r="BG83" s="155" t="n">
        <f aca="false">(BG70-BG65-BG66)/BG86</f>
        <v>0.444921415412955</v>
      </c>
      <c r="BH83" s="155" t="n">
        <f aca="false">(BH70-BH65-BH66)/BH86</f>
        <v>1.29544370177962</v>
      </c>
      <c r="BI83" s="155" t="n">
        <f aca="false">(BI70-BI65-BI66)/BI86</f>
        <v>2.25177876430282</v>
      </c>
    </row>
    <row r="84" customFormat="false" ht="11.25" hidden="false" customHeight="false" outlineLevel="0" collapsed="false"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2"/>
      <c r="AY84" s="131"/>
      <c r="AZ84" s="131"/>
      <c r="BA84" s="131"/>
      <c r="BB84" s="137"/>
      <c r="BC84" s="138"/>
      <c r="BD84" s="137"/>
      <c r="BE84" s="137"/>
      <c r="BF84" s="137"/>
      <c r="BG84" s="137"/>
      <c r="BH84" s="138"/>
      <c r="BI84" s="138"/>
    </row>
    <row r="85" customFormat="false" ht="11.25" hidden="false" customHeight="false" outlineLevel="0" collapsed="false">
      <c r="A85" s="25" t="s">
        <v>131</v>
      </c>
      <c r="H85" s="25" t="n">
        <v>1098.624</v>
      </c>
      <c r="I85" s="25" t="n">
        <v>1089.918</v>
      </c>
      <c r="J85" s="25" t="n">
        <v>1180.432</v>
      </c>
      <c r="K85" s="25" t="n">
        <v>3466.388</v>
      </c>
      <c r="L85" s="25" t="n">
        <v>3464.114</v>
      </c>
      <c r="M85" s="25" t="n">
        <v>3452.012</v>
      </c>
      <c r="N85" s="25" t="n">
        <v>3292.796</v>
      </c>
      <c r="O85" s="25" t="n">
        <v>3189.914</v>
      </c>
      <c r="P85" s="25" t="n">
        <v>3086.942</v>
      </c>
      <c r="Q85" s="25" t="n">
        <v>3067.566</v>
      </c>
      <c r="R85" s="25" t="n">
        <v>3008.034</v>
      </c>
      <c r="S85" s="25" t="n">
        <v>2999.114</v>
      </c>
      <c r="T85" s="25" t="n">
        <v>3040.414</v>
      </c>
      <c r="U85" s="25" t="n">
        <v>2998.81</v>
      </c>
      <c r="V85" s="25" t="n">
        <v>2988.188</v>
      </c>
      <c r="W85" s="25" t="n">
        <v>2980.206</v>
      </c>
      <c r="X85" s="25" t="n">
        <v>2926.494</v>
      </c>
      <c r="Y85" s="25" t="n">
        <v>2973.4245</v>
      </c>
      <c r="Z85" s="26" t="n">
        <v>2880.306</v>
      </c>
      <c r="AA85" s="26" t="n">
        <v>4062.384</v>
      </c>
      <c r="AB85" s="26" t="n">
        <v>4052.304</v>
      </c>
      <c r="AC85" s="26" t="n">
        <v>4032.979</v>
      </c>
      <c r="AD85" s="26" t="n">
        <f aca="false">AVERAGE(Z85:AC85)</f>
        <v>3756.99325</v>
      </c>
      <c r="AE85" s="26" t="n">
        <v>4032.979</v>
      </c>
      <c r="AF85" s="26" t="n">
        <f aca="false">(AE85/AE86)*AF86</f>
        <v>3999.79572959985</v>
      </c>
      <c r="AG85" s="26" t="n">
        <v>4000.573</v>
      </c>
      <c r="AH85" s="26" t="n">
        <v>3996.024</v>
      </c>
      <c r="AI85" s="26" t="n">
        <f aca="false">AVERAGE(AE85:AH85)</f>
        <v>4007.34293239996</v>
      </c>
      <c r="AJ85" s="26" t="n">
        <v>4609.481</v>
      </c>
      <c r="AK85" s="26" t="n">
        <v>4534.627</v>
      </c>
      <c r="AL85" s="26" t="n">
        <v>4499.704</v>
      </c>
      <c r="AM85" s="26" t="n">
        <v>4464.11</v>
      </c>
      <c r="AN85" s="26" t="n">
        <f aca="false">AVERAGE(AJ85:AM85)</f>
        <v>4526.9805</v>
      </c>
      <c r="AO85" s="26" t="n">
        <v>4432.664</v>
      </c>
      <c r="AP85" s="26" t="n">
        <v>4419.246</v>
      </c>
      <c r="AQ85" s="26" t="n">
        <v>4420.616</v>
      </c>
      <c r="AR85" s="26" t="n">
        <v>4421.554</v>
      </c>
      <c r="AS85" s="26" t="n">
        <f aca="false">AVERAGE(AO85:AR85)</f>
        <v>4423.52</v>
      </c>
      <c r="AT85" s="26" t="n">
        <v>4427.823</v>
      </c>
      <c r="AU85" s="26" t="n">
        <v>4435.719</v>
      </c>
      <c r="AV85" s="26" t="n">
        <v>4543.963</v>
      </c>
      <c r="AW85" s="26" t="n">
        <v>4957.049</v>
      </c>
      <c r="AX85" s="78" t="n">
        <f aca="false">AVERAGE(AT85:AW85)</f>
        <v>4591.1385</v>
      </c>
      <c r="AY85" s="26" t="n">
        <v>6370.815</v>
      </c>
      <c r="AZ85" s="26" t="n">
        <v>7241.515</v>
      </c>
      <c r="BA85" s="78" t="n">
        <v>8633.834</v>
      </c>
      <c r="BB85" s="54" t="n">
        <f aca="false">(BA85/BA86)*BB86</f>
        <v>9041</v>
      </c>
      <c r="BC85" s="55" t="n">
        <f aca="false">AVERAGE(AY85:BB85)</f>
        <v>7821.791</v>
      </c>
      <c r="BD85" s="54" t="n">
        <f aca="false">+BB85</f>
        <v>9041</v>
      </c>
      <c r="BE85" s="54" t="n">
        <f aca="false">+BD85</f>
        <v>9041</v>
      </c>
      <c r="BF85" s="54" t="n">
        <f aca="false">+BE85</f>
        <v>9041</v>
      </c>
      <c r="BG85" s="54" t="n">
        <f aca="false">+BF85</f>
        <v>9041</v>
      </c>
      <c r="BH85" s="55" t="n">
        <f aca="false">+AVERAGE(BD85:BG85)</f>
        <v>9041</v>
      </c>
      <c r="BI85" s="55" t="n">
        <f aca="false">(BH85/BH86)*BI86</f>
        <v>9265.91541727478</v>
      </c>
    </row>
    <row r="86" s="52" customFormat="true" ht="11.25" hidden="false" customHeight="false" outlineLevel="0" collapsed="false">
      <c r="A86" s="78" t="s">
        <v>132</v>
      </c>
      <c r="B86" s="78"/>
      <c r="C86" s="78"/>
      <c r="D86" s="78"/>
      <c r="E86" s="78"/>
      <c r="F86" s="78"/>
      <c r="G86" s="78"/>
      <c r="H86" s="78" t="n">
        <v>1114.292</v>
      </c>
      <c r="I86" s="78" t="n">
        <v>1108.534</v>
      </c>
      <c r="J86" s="78" t="n">
        <v>1206.694</v>
      </c>
      <c r="K86" s="78" t="n">
        <v>3564.344</v>
      </c>
      <c r="L86" s="78" t="n">
        <v>3511.52</v>
      </c>
      <c r="M86" s="78" t="n">
        <v>3516.07142857143</v>
      </c>
      <c r="N86" s="78" t="n">
        <v>3329.858</v>
      </c>
      <c r="O86" s="78" t="n">
        <v>3251.308</v>
      </c>
      <c r="P86" s="78" t="n">
        <v>3163.696</v>
      </c>
      <c r="Q86" s="78" t="n">
        <v>3184.5</v>
      </c>
      <c r="R86" s="78" t="n">
        <v>3092.694</v>
      </c>
      <c r="S86" s="78" t="n">
        <v>3084.964</v>
      </c>
      <c r="T86" s="78" t="n">
        <v>3131.4635</v>
      </c>
      <c r="U86" s="78" t="n">
        <v>3052.576</v>
      </c>
      <c r="V86" s="78" t="n">
        <v>3046.612</v>
      </c>
      <c r="W86" s="78" t="n">
        <v>3039.282</v>
      </c>
      <c r="X86" s="78" t="n">
        <v>2978.962</v>
      </c>
      <c r="Y86" s="78" t="n">
        <v>3029.358</v>
      </c>
      <c r="Z86" s="78" t="n">
        <v>2933.402</v>
      </c>
      <c r="AA86" s="78" t="n">
        <v>4131.29</v>
      </c>
      <c r="AB86" s="78" t="n">
        <v>4121.375</v>
      </c>
      <c r="AC86" s="78" t="n">
        <v>4106.04</v>
      </c>
      <c r="AD86" s="78" t="n">
        <f aca="false">AVERAGE(Z86:AC86)</f>
        <v>3823.02675</v>
      </c>
      <c r="AE86" s="78" t="n">
        <v>4099.062</v>
      </c>
      <c r="AF86" s="78" t="n">
        <v>4065.335</v>
      </c>
      <c r="AG86" s="78" t="n">
        <v>4054.659</v>
      </c>
      <c r="AH86" s="78" t="n">
        <v>4053.859</v>
      </c>
      <c r="AI86" s="78" t="n">
        <f aca="false">AVERAGE(AE86:AH86)</f>
        <v>4068.22875</v>
      </c>
      <c r="AJ86" s="78" t="n">
        <v>4666.405</v>
      </c>
      <c r="AK86" s="78" t="n">
        <v>4601.169</v>
      </c>
      <c r="AL86" s="78" t="n">
        <v>4570.558</v>
      </c>
      <c r="AM86" s="78" t="n">
        <v>4536.696</v>
      </c>
      <c r="AN86" s="78" t="n">
        <f aca="false">AVERAGE(AJ86:AM86)</f>
        <v>4593.707</v>
      </c>
      <c r="AO86" s="78" t="n">
        <v>4497.028</v>
      </c>
      <c r="AP86" s="78" t="n">
        <v>4476.799</v>
      </c>
      <c r="AQ86" s="78" t="n">
        <v>4475.917</v>
      </c>
      <c r="AR86" s="78" t="n">
        <v>4470.108</v>
      </c>
      <c r="AS86" s="78" t="n">
        <f aca="false">AVERAGE(AO86:AR86)</f>
        <v>4479.963</v>
      </c>
      <c r="AT86" s="78" t="n">
        <v>4461.201</v>
      </c>
      <c r="AU86" s="78" t="n">
        <v>4457.193</v>
      </c>
      <c r="AV86" s="78" t="n">
        <v>4563.508</v>
      </c>
      <c r="AW86" s="78" t="n">
        <v>4957.049</v>
      </c>
      <c r="AX86" s="78" t="n">
        <f aca="false">+AX70/AX83</f>
        <v>4098.22064177909</v>
      </c>
      <c r="AY86" s="78" t="n">
        <v>6431.027</v>
      </c>
      <c r="AZ86" s="78" t="n">
        <v>7269.518</v>
      </c>
      <c r="BA86" s="78" t="n">
        <v>8633.834</v>
      </c>
      <c r="BB86" s="55" t="n">
        <v>9041</v>
      </c>
      <c r="BC86" s="55" t="n">
        <f aca="false">+AVERAGE(AY86:BB86)</f>
        <v>7843.84475</v>
      </c>
      <c r="BD86" s="55" t="n">
        <f aca="false">+BB87+1700/15</f>
        <v>10049.3333333333</v>
      </c>
      <c r="BE86" s="55" t="n">
        <f aca="false">+BD86</f>
        <v>10049.3333333333</v>
      </c>
      <c r="BF86" s="55" t="n">
        <f aca="false">+BE86</f>
        <v>10049.3333333333</v>
      </c>
      <c r="BG86" s="55" t="n">
        <f aca="false">+BF86</f>
        <v>10049.3333333333</v>
      </c>
      <c r="BH86" s="55" t="n">
        <f aca="false">+AVERAGE(BD86:BG86)</f>
        <v>10049.3333333333</v>
      </c>
      <c r="BI86" s="55" t="n">
        <f aca="false">+BH86+250</f>
        <v>10299.3333333333</v>
      </c>
    </row>
    <row r="87" customFormat="false" ht="11.25" hidden="false" customHeight="false" outlineLevel="0" collapsed="false">
      <c r="A87" s="25" t="s">
        <v>133</v>
      </c>
      <c r="H87" s="26" t="n">
        <v>1105.806208</v>
      </c>
      <c r="I87" s="25" t="n">
        <v>1097.075092</v>
      </c>
      <c r="J87" s="156" t="n">
        <v>1144.986616</v>
      </c>
      <c r="K87" s="25" t="n">
        <v>3445.075344</v>
      </c>
      <c r="L87" s="25" t="n">
        <v>3448.96861</v>
      </c>
      <c r="M87" s="25" t="n">
        <v>3354.546534</v>
      </c>
      <c r="N87" s="25" t="n">
        <v>3227.264072</v>
      </c>
      <c r="O87" s="25" t="n">
        <v>3118.59444</v>
      </c>
      <c r="P87" s="25" t="n">
        <v>3089.042146</v>
      </c>
      <c r="Q87" s="25" t="n">
        <v>3031.33432</v>
      </c>
      <c r="R87" s="25" t="n">
        <v>3004.323782</v>
      </c>
      <c r="S87" s="25" t="n">
        <v>3001.382206</v>
      </c>
      <c r="T87" s="25" t="n">
        <v>3001.382206</v>
      </c>
      <c r="U87" s="25" t="n">
        <v>2995.06148</v>
      </c>
      <c r="V87" s="25" t="n">
        <v>2992.62856</v>
      </c>
      <c r="W87" s="25" t="n">
        <v>2978.874412</v>
      </c>
      <c r="X87" s="25" t="n">
        <v>2882.287572</v>
      </c>
      <c r="Y87" s="25" t="n">
        <v>2882.287572</v>
      </c>
      <c r="Z87" s="26" t="n">
        <v>2890.974626</v>
      </c>
      <c r="AA87" s="26" t="n">
        <v>4062.656866</v>
      </c>
      <c r="AB87" s="26" t="n">
        <v>4049.062685</v>
      </c>
      <c r="AC87" s="103" t="n">
        <v>4046.546212</v>
      </c>
      <c r="AD87" s="26" t="n">
        <f aca="false">+AC87</f>
        <v>4046.546212</v>
      </c>
      <c r="AE87" s="103" t="n">
        <v>4035.318509</v>
      </c>
      <c r="AF87" s="26" t="n">
        <v>4016.703839</v>
      </c>
      <c r="AG87" s="26" t="n">
        <v>4013.063444</v>
      </c>
      <c r="AH87" s="26" t="n">
        <v>3999.688491</v>
      </c>
      <c r="AI87" s="26" t="n">
        <f aca="false">AVERAGE(AE87:AH87)</f>
        <v>4016.19357075</v>
      </c>
      <c r="AJ87" s="26" t="n">
        <v>4581.317964</v>
      </c>
      <c r="AK87" s="26" t="n">
        <v>4527.940943</v>
      </c>
      <c r="AL87" s="26" t="n">
        <v>4498.145315</v>
      </c>
      <c r="AM87" s="26" t="n">
        <v>4458.151391</v>
      </c>
      <c r="AN87" s="26" t="n">
        <f aca="false">AVERAGE(AJ87:AM87)</f>
        <v>4516.38890325</v>
      </c>
      <c r="AO87" s="26" t="n">
        <v>4439</v>
      </c>
      <c r="AP87" s="26" t="n">
        <v>4437</v>
      </c>
      <c r="AQ87" s="26" t="n">
        <v>4437</v>
      </c>
      <c r="AR87" s="26" t="n">
        <v>4470.108</v>
      </c>
      <c r="AS87" s="26" t="n">
        <f aca="false">AVERAGE(AO87:AR87)</f>
        <v>4445.777</v>
      </c>
      <c r="AT87" s="26" t="n">
        <v>4461</v>
      </c>
      <c r="AU87" s="26" t="n">
        <v>4450</v>
      </c>
      <c r="AV87" s="26" t="n">
        <v>4562.055</v>
      </c>
      <c r="AW87" s="26" t="n">
        <v>5017.436</v>
      </c>
      <c r="AX87" s="78" t="n">
        <f aca="false">AVERAGE(AT87:AW87)</f>
        <v>4622.62275</v>
      </c>
      <c r="AY87" s="26" t="n">
        <v>6400.95</v>
      </c>
      <c r="AZ87" s="26" t="n">
        <v>8651.459</v>
      </c>
      <c r="BA87" s="26" t="n">
        <v>8650.314</v>
      </c>
      <c r="BB87" s="54" t="n">
        <v>9936</v>
      </c>
      <c r="BC87" s="55" t="n">
        <f aca="false">AVERAGE(AY87:BB87)</f>
        <v>8409.68075</v>
      </c>
      <c r="BD87" s="54" t="n">
        <f aca="false">+BB87+1700/15</f>
        <v>10049.3333333333</v>
      </c>
      <c r="BE87" s="54" t="n">
        <f aca="false">+BD87</f>
        <v>10049.3333333333</v>
      </c>
      <c r="BF87" s="54" t="n">
        <f aca="false">+BE87</f>
        <v>10049.3333333333</v>
      </c>
      <c r="BG87" s="54" t="n">
        <f aca="false">+BF87</f>
        <v>10049.3333333333</v>
      </c>
      <c r="BH87" s="55" t="n">
        <f aca="false">+AVERAGE(BD87:BG87)</f>
        <v>10049.3333333333</v>
      </c>
      <c r="BI87" s="55" t="n">
        <f aca="false">BI86-(BH86-BH87)</f>
        <v>10299.3333333333</v>
      </c>
    </row>
    <row r="88" customFormat="false" ht="11.25" hidden="false" customHeight="false" outlineLevel="0" collapsed="false">
      <c r="A88" s="26" t="s">
        <v>134</v>
      </c>
      <c r="B88" s="26"/>
      <c r="C88" s="26"/>
      <c r="D88" s="26"/>
      <c r="E88" s="26"/>
      <c r="F88" s="26"/>
      <c r="G88" s="26"/>
      <c r="H88" s="58" t="n">
        <v>0.0102</v>
      </c>
      <c r="I88" s="58" t="n">
        <v>0.0103</v>
      </c>
      <c r="J88" s="58" t="n">
        <v>0.0118</v>
      </c>
      <c r="K88" s="58" t="n">
        <v>0.012</v>
      </c>
      <c r="L88" s="58" t="n">
        <v>0.0111</v>
      </c>
      <c r="M88" s="58" t="n">
        <v>0.0134</v>
      </c>
      <c r="N88" s="58" t="n">
        <v>0.0112</v>
      </c>
      <c r="O88" s="58" t="n">
        <v>0.0105</v>
      </c>
      <c r="P88" s="58" t="n">
        <v>0.0139</v>
      </c>
      <c r="Q88" s="58" t="n">
        <v>0.0142</v>
      </c>
      <c r="R88" s="58" t="n">
        <v>0.0133</v>
      </c>
      <c r="S88" s="58" t="n">
        <v>0.0149</v>
      </c>
      <c r="T88" s="58" t="n">
        <v>0.014</v>
      </c>
      <c r="U88" s="58" t="n">
        <v>0.0138</v>
      </c>
      <c r="V88" s="58" t="n">
        <v>0.0142</v>
      </c>
      <c r="W88" s="58" t="n">
        <v>0.0148</v>
      </c>
      <c r="X88" s="58" t="n">
        <v>0.0139</v>
      </c>
      <c r="Y88" s="58" t="n">
        <v>0.0141</v>
      </c>
      <c r="Z88" s="58" t="n">
        <v>0.0127</v>
      </c>
      <c r="AA88" s="58" t="n">
        <v>0.014</v>
      </c>
      <c r="AB88" s="58" t="n">
        <v>0.0135</v>
      </c>
      <c r="AC88" s="58" t="n">
        <v>0.0133</v>
      </c>
      <c r="AD88" s="58" t="n">
        <v>0.0135</v>
      </c>
      <c r="AE88" s="58" t="n">
        <v>0.0159</v>
      </c>
      <c r="AF88" s="58" t="n">
        <v>0.0135</v>
      </c>
      <c r="AG88" s="58" t="n">
        <v>0.0126</v>
      </c>
      <c r="AH88" s="58" t="n">
        <v>0.0115</v>
      </c>
      <c r="AI88" s="58" t="n">
        <f aca="false">AVERAGE(AE88:AH88)</f>
        <v>0.013375</v>
      </c>
      <c r="AJ88" s="58" t="n">
        <v>0.0143</v>
      </c>
      <c r="AK88" s="58" t="n">
        <v>0.0151</v>
      </c>
      <c r="AL88" s="58" t="n">
        <v>0.0143</v>
      </c>
      <c r="AM88" s="58" t="n">
        <v>0.0139</v>
      </c>
      <c r="AN88" s="58" t="n">
        <f aca="false">AVERAGE(AJ88:AM88)</f>
        <v>0.0144</v>
      </c>
      <c r="AO88" s="58" t="n">
        <v>0.014</v>
      </c>
      <c r="AP88" s="58" t="n">
        <v>0.0148</v>
      </c>
      <c r="AQ88" s="58" t="n">
        <v>0.0093</v>
      </c>
      <c r="AR88" s="58" t="n">
        <v>0.0006</v>
      </c>
      <c r="AS88" s="58" t="n">
        <f aca="false">+AS62/AS201</f>
        <v>0.00928624424942543</v>
      </c>
      <c r="AT88" s="58" t="n">
        <v>0.0028</v>
      </c>
      <c r="AU88" s="58" t="n">
        <v>0.0078</v>
      </c>
      <c r="AV88" s="58" t="n">
        <v>0.0025</v>
      </c>
      <c r="AW88" s="58" t="n">
        <v>-0.0037</v>
      </c>
      <c r="AX88" s="59" t="n">
        <f aca="false">+AX62/AX201</f>
        <v>0.0021741002443015</v>
      </c>
      <c r="AY88" s="58" t="n">
        <v>0.0068</v>
      </c>
      <c r="AZ88" s="58" t="n">
        <v>0.0053</v>
      </c>
      <c r="BA88" s="58" t="n">
        <f aca="false">+BA62*4/BA201</f>
        <v>-0.00167484078764366</v>
      </c>
      <c r="BB88" s="60" t="n">
        <f aca="false">+BB62*4/BB201</f>
        <v>0.00213149829897915</v>
      </c>
      <c r="BC88" s="61" t="n">
        <f aca="false">+BC62/BC201</f>
        <v>0.00318745064668057</v>
      </c>
      <c r="BD88" s="60" t="n">
        <f aca="false">+BD62*4/BD201</f>
        <v>0.00363621701800357</v>
      </c>
      <c r="BE88" s="60" t="n">
        <f aca="false">+BE62*4/BE201</f>
        <v>0.00537690634777603</v>
      </c>
      <c r="BF88" s="60" t="n">
        <f aca="false">+BF62*4/BF201</f>
        <v>0.00663707375305773</v>
      </c>
      <c r="BG88" s="60" t="n">
        <f aca="false">+BG62*4/BG201</f>
        <v>0.00778322441300053</v>
      </c>
      <c r="BH88" s="61" t="n">
        <f aca="false">+BH62/BH201</f>
        <v>0.00587164192965521</v>
      </c>
      <c r="BI88" s="61" t="n">
        <f aca="false">+BI62/BI201</f>
        <v>0.010216387808671</v>
      </c>
    </row>
    <row r="89" customFormat="false" ht="11.25" hidden="false" customHeight="false" outlineLevel="0" collapsed="false">
      <c r="A89" s="25" t="s">
        <v>135</v>
      </c>
      <c r="H89" s="58" t="n">
        <v>0.161</v>
      </c>
      <c r="I89" s="58" t="n">
        <v>0.1701</v>
      </c>
      <c r="J89" s="58" t="n">
        <v>0.1795</v>
      </c>
      <c r="K89" s="58" t="n">
        <v>0.1526</v>
      </c>
      <c r="L89" s="58" t="n">
        <v>0.1454</v>
      </c>
      <c r="M89" s="58" t="n">
        <v>0.177</v>
      </c>
      <c r="N89" s="58" t="n">
        <v>0.1596</v>
      </c>
      <c r="O89" s="58" t="n">
        <v>0.1396</v>
      </c>
      <c r="P89" s="58" t="n">
        <v>0.1864</v>
      </c>
      <c r="Q89" s="58" t="n">
        <v>0.2186</v>
      </c>
      <c r="R89" s="58" t="n">
        <v>0.1902</v>
      </c>
      <c r="S89" s="58" t="n">
        <v>0.2158</v>
      </c>
      <c r="T89" s="58" t="n">
        <v>0.1944</v>
      </c>
      <c r="U89" s="58" t="n">
        <v>0.1992</v>
      </c>
      <c r="V89" s="58" t="n">
        <v>0.2186</v>
      </c>
      <c r="W89" s="58" t="n">
        <v>0.2374</v>
      </c>
      <c r="X89" s="58" t="n">
        <v>0.2249</v>
      </c>
      <c r="Y89" s="58" t="n">
        <v>0.2199</v>
      </c>
      <c r="Z89" s="58" t="n">
        <v>0.2216</v>
      </c>
      <c r="AA89" s="58" t="n">
        <v>0.1663</v>
      </c>
      <c r="AB89" s="58" t="n">
        <v>0.1556</v>
      </c>
      <c r="AC89" s="58" t="n">
        <v>0.1563</v>
      </c>
      <c r="AD89" s="58" t="n">
        <v>0.1683</v>
      </c>
      <c r="AE89" s="58" t="n">
        <v>0.193</v>
      </c>
      <c r="AF89" s="58" t="n">
        <v>0.1754</v>
      </c>
      <c r="AG89" s="58" t="n">
        <v>0.1633</v>
      </c>
      <c r="AH89" s="58" t="n">
        <v>0.1505</v>
      </c>
      <c r="AI89" s="58" t="n">
        <f aca="false">AVERAGE(AE89:AH89)</f>
        <v>0.17055</v>
      </c>
      <c r="AJ89" s="58" t="n">
        <v>0.1544</v>
      </c>
      <c r="AK89" s="58" t="n">
        <v>0.1726</v>
      </c>
      <c r="AL89" s="58" t="n">
        <v>0.1664</v>
      </c>
      <c r="AM89" s="58" t="n">
        <v>0.1576</v>
      </c>
      <c r="AN89" s="58" t="n">
        <f aca="false">AVERAGE(AJ89:AM89)</f>
        <v>0.16275</v>
      </c>
      <c r="AO89" s="58" t="n">
        <v>0.1616</v>
      </c>
      <c r="AP89" s="58" t="n">
        <v>0.1755</v>
      </c>
      <c r="AQ89" s="58" t="n">
        <v>0.1102</v>
      </c>
      <c r="AR89" s="58" t="n">
        <v>0.006</v>
      </c>
      <c r="AS89" s="58" t="n">
        <f aca="false">+AS62/AS233</f>
        <v>0.108843838624097</v>
      </c>
      <c r="AT89" s="58" t="n">
        <v>0.029</v>
      </c>
      <c r="AU89" s="58" t="n">
        <v>0.0925</v>
      </c>
      <c r="AV89" s="58" t="n">
        <v>0.0197</v>
      </c>
      <c r="AW89" s="58" t="n">
        <v>-0.0668</v>
      </c>
      <c r="AX89" s="59" t="n">
        <f aca="false">+AX62/AX233</f>
        <v>0.0243212738327852</v>
      </c>
      <c r="AY89" s="58" t="n">
        <v>0.071</v>
      </c>
      <c r="AZ89" s="58" t="n">
        <v>0.0559</v>
      </c>
      <c r="BA89" s="58" t="n">
        <f aca="false">+BA62*4/BA233</f>
        <v>-0.0156416637042304</v>
      </c>
      <c r="BB89" s="60" t="n">
        <f aca="false">+BB62*4/BB233</f>
        <v>0.0219687079278281</v>
      </c>
      <c r="BC89" s="61" t="n">
        <f aca="false">+BC62/BC233</f>
        <v>0.0322895990027418</v>
      </c>
      <c r="BD89" s="60" t="n">
        <f aca="false">+BD62*4/BD233</f>
        <v>0.0372075325244958</v>
      </c>
      <c r="BE89" s="60" t="n">
        <f aca="false">+BE62*4/BE233</f>
        <v>0.0547669826277587</v>
      </c>
      <c r="BF89" s="60" t="n">
        <f aca="false">+BF62*4/BF233</f>
        <v>0.0671085655634323</v>
      </c>
      <c r="BG89" s="60" t="n">
        <f aca="false">+BG62*4/BG233</f>
        <v>0.0779319336321951</v>
      </c>
      <c r="BH89" s="61" t="n">
        <f aca="false">+BH62/BH233</f>
        <v>0.0595038912388854</v>
      </c>
      <c r="BI89" s="61" t="n">
        <f aca="false">+BI62/BI233</f>
        <v>0.0919744991197984</v>
      </c>
    </row>
    <row r="90" customFormat="false" ht="11.25" hidden="false" customHeight="false" outlineLevel="0" collapsed="false">
      <c r="A90" s="25" t="s">
        <v>136</v>
      </c>
      <c r="H90" s="25" t="n">
        <v>61484</v>
      </c>
      <c r="I90" s="25" t="n">
        <v>58322</v>
      </c>
      <c r="J90" s="25" t="n">
        <v>62971</v>
      </c>
      <c r="K90" s="25" t="n">
        <v>181265</v>
      </c>
      <c r="L90" s="25" t="n">
        <v>170975</v>
      </c>
      <c r="M90" s="25" t="n">
        <v>155906</v>
      </c>
      <c r="N90" s="25" t="n">
        <v>142724</v>
      </c>
      <c r="O90" s="25" t="n">
        <v>142670</v>
      </c>
      <c r="P90" s="25" t="n">
        <v>137240</v>
      </c>
      <c r="Q90" s="25" t="n">
        <v>135489</v>
      </c>
      <c r="R90" s="25" t="n">
        <v>134135</v>
      </c>
      <c r="S90" s="25" t="n">
        <v>133944</v>
      </c>
      <c r="T90" s="25" t="n">
        <v>133944</v>
      </c>
      <c r="U90" s="25" t="n">
        <v>132583</v>
      </c>
      <c r="V90" s="25" t="n">
        <v>132796</v>
      </c>
      <c r="W90" s="25" t="n">
        <v>132749</v>
      </c>
      <c r="X90" s="26" t="n">
        <v>133549</v>
      </c>
      <c r="Y90" s="26" t="n">
        <v>133549</v>
      </c>
      <c r="Z90" s="26" t="n">
        <v>134374</v>
      </c>
      <c r="AA90" s="26" t="n">
        <v>177986</v>
      </c>
      <c r="AB90" s="26" t="n">
        <v>175523</v>
      </c>
      <c r="AC90" s="26" t="n">
        <v>175472</v>
      </c>
      <c r="AD90" s="26"/>
      <c r="AE90" s="26"/>
      <c r="AF90" s="26"/>
      <c r="AG90" s="26"/>
      <c r="AH90" s="26"/>
      <c r="AI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78"/>
      <c r="AY90" s="26"/>
      <c r="AZ90" s="26"/>
      <c r="BA90" s="26"/>
      <c r="BB90" s="54"/>
      <c r="BC90" s="55"/>
      <c r="BD90" s="54"/>
      <c r="BE90" s="54"/>
      <c r="BF90" s="54"/>
      <c r="BG90" s="54"/>
      <c r="BH90" s="55"/>
      <c r="BI90" s="55"/>
    </row>
    <row r="91" customFormat="false" ht="11.25" hidden="false" customHeight="false" outlineLevel="0" collapsed="false">
      <c r="A91" s="25" t="s">
        <v>137</v>
      </c>
      <c r="H91" s="156" t="s">
        <v>138</v>
      </c>
      <c r="I91" s="25" t="n">
        <v>1833</v>
      </c>
      <c r="J91" s="156" t="s">
        <v>138</v>
      </c>
      <c r="K91" s="25" t="n">
        <v>5104</v>
      </c>
      <c r="L91" s="25" t="n">
        <v>4708</v>
      </c>
      <c r="M91" s="25" t="n">
        <v>4524</v>
      </c>
      <c r="N91" s="25" t="n">
        <v>4390</v>
      </c>
      <c r="O91" s="25" t="n">
        <v>4268</v>
      </c>
      <c r="P91" s="25" t="n">
        <v>4246</v>
      </c>
      <c r="Q91" s="25" t="n">
        <v>4232</v>
      </c>
      <c r="R91" s="25" t="n">
        <v>4226</v>
      </c>
      <c r="S91" s="25" t="n">
        <v>4208</v>
      </c>
      <c r="T91" s="25" t="n">
        <v>4208</v>
      </c>
      <c r="U91" s="25" t="n">
        <v>4202</v>
      </c>
      <c r="V91" s="25" t="n">
        <v>4200</v>
      </c>
      <c r="W91" s="25" t="n">
        <v>4211</v>
      </c>
      <c r="X91" s="26" t="n">
        <v>4277</v>
      </c>
      <c r="Y91" s="26" t="n">
        <v>4277</v>
      </c>
      <c r="Z91" s="26" t="n">
        <v>4272</v>
      </c>
      <c r="AA91" s="26" t="n">
        <v>5774</v>
      </c>
      <c r="AB91" s="26" t="n">
        <v>5829</v>
      </c>
      <c r="AC91" s="26" t="n">
        <v>5885</v>
      </c>
      <c r="AD91" s="26"/>
      <c r="AE91" s="26"/>
      <c r="AF91" s="26"/>
      <c r="AG91" s="26"/>
      <c r="AH91" s="26"/>
      <c r="AI91" s="26"/>
      <c r="AM91" s="26"/>
      <c r="AN91" s="26"/>
      <c r="AO91" s="26"/>
      <c r="AP91" s="26"/>
      <c r="AQ91" s="26"/>
      <c r="AR91" s="26"/>
      <c r="AS91" s="157"/>
      <c r="AT91" s="26"/>
      <c r="AU91" s="26"/>
      <c r="AV91" s="26"/>
      <c r="AW91" s="26"/>
      <c r="AX91" s="78"/>
      <c r="AY91" s="26"/>
      <c r="AZ91" s="26"/>
      <c r="BA91" s="26"/>
      <c r="BB91" s="54"/>
      <c r="BC91" s="55"/>
      <c r="BD91" s="54"/>
      <c r="BE91" s="54"/>
      <c r="BF91" s="54"/>
      <c r="BG91" s="54"/>
      <c r="BH91" s="55"/>
      <c r="BI91" s="55"/>
    </row>
    <row r="92" customFormat="false" ht="11.25" hidden="false" customHeight="false" outlineLevel="0" collapsed="false">
      <c r="H92" s="58"/>
      <c r="I92" s="58" t="n">
        <f aca="false">274.268773*2</f>
        <v>548.537546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9"/>
      <c r="AY92" s="58"/>
      <c r="AZ92" s="58"/>
      <c r="BA92" s="58"/>
      <c r="BB92" s="60"/>
      <c r="BC92" s="61"/>
      <c r="BD92" s="60"/>
      <c r="BE92" s="60"/>
      <c r="BF92" s="60"/>
      <c r="BG92" s="60"/>
      <c r="BH92" s="61"/>
      <c r="BI92" s="61"/>
    </row>
    <row r="93" s="163" customFormat="true" ht="11.25" hidden="false" customHeight="false" outlineLevel="0" collapsed="false">
      <c r="A93" s="158" t="s">
        <v>139</v>
      </c>
      <c r="B93" s="158"/>
      <c r="C93" s="158"/>
      <c r="D93" s="158"/>
      <c r="E93" s="158"/>
      <c r="F93" s="158"/>
      <c r="G93" s="158"/>
      <c r="H93" s="158" t="n">
        <f aca="false">+H170/H87</f>
        <v>9.9574409334479</v>
      </c>
      <c r="I93" s="158" t="n">
        <f aca="false">+I170/I87</f>
        <v>11.668298818692</v>
      </c>
      <c r="J93" s="158" t="n">
        <f aca="false">+J170/J87</f>
        <v>11.9730657183507</v>
      </c>
      <c r="K93" s="158" t="n">
        <f aca="false">+K170/K87</f>
        <v>12.9413715370981</v>
      </c>
      <c r="L93" s="158" t="n">
        <f aca="false">+L170/L87</f>
        <v>13.3193441850432</v>
      </c>
      <c r="M93" s="158" t="n">
        <f aca="false">+M170/M87</f>
        <v>13.2453073909274</v>
      </c>
      <c r="N93" s="158" t="n">
        <f aca="false">+N170/N87</f>
        <v>14.7580114107254</v>
      </c>
      <c r="O93" s="159" t="n">
        <f aca="false">+(O170-O165)/O87</f>
        <v>15.5374483384252</v>
      </c>
      <c r="P93" s="159" t="n">
        <f aca="false">+(P170-P165)/P87</f>
        <v>15.5734359475457</v>
      </c>
      <c r="Q93" s="159" t="n">
        <f aca="false">+(Q170-Q165)/Q87</f>
        <v>15.7369643081796</v>
      </c>
      <c r="R93" s="159" t="n">
        <f aca="false">+(R170-R165)/R87</f>
        <v>16.0365538124279</v>
      </c>
      <c r="S93" s="159" t="n">
        <f aca="false">+(S170-S165)/S87</f>
        <v>16.7459512152515</v>
      </c>
      <c r="T93" s="159" t="n">
        <f aca="false">+(T170-T165)/T87</f>
        <v>16.7459512152515</v>
      </c>
      <c r="U93" s="159" t="n">
        <f aca="false">+(U170-U165)/U87</f>
        <v>16.6924787133251</v>
      </c>
      <c r="V93" s="159" t="n">
        <f aca="false">+(V170-V165)/V87</f>
        <v>17.0285082088503</v>
      </c>
      <c r="W93" s="159" t="n">
        <f aca="false">+(W170-W165)/W87</f>
        <v>16.915785303674</v>
      </c>
      <c r="X93" s="159" t="n">
        <f aca="false">+(X170-X165)/X87</f>
        <v>16.627764857878</v>
      </c>
      <c r="Y93" s="159" t="n">
        <f aca="false">+(Y170-Y165)/Y87</f>
        <v>16.627764857878</v>
      </c>
      <c r="Z93" s="159" t="n">
        <f aca="false">+(Z170-Z165)/Z87</f>
        <v>16.8534858666034</v>
      </c>
      <c r="AA93" s="159" t="n">
        <f aca="false">+(AA170-AA165)/AA87</f>
        <v>23.5065384918973</v>
      </c>
      <c r="AB93" s="159" t="n">
        <f aca="false">+(AB170-AB165)/AB87</f>
        <v>24.1389199436412</v>
      </c>
      <c r="AC93" s="159" t="n">
        <f aca="false">+(AC170-AC165)/AC87</f>
        <v>24.5577326425452</v>
      </c>
      <c r="AD93" s="159" t="n">
        <f aca="false">+(AD170-AD165)/AD87</f>
        <v>24.5577326425452</v>
      </c>
      <c r="AE93" s="159" t="n">
        <f aca="false">+(AE170-AE165)/AE87</f>
        <v>24.3470248459637</v>
      </c>
      <c r="AF93" s="159" t="n">
        <f aca="false">+(AF170-AF165)/AF87</f>
        <v>24.9630054938188</v>
      </c>
      <c r="AG93" s="159" t="n">
        <f aca="false">+(AG170-AG165)/AG87</f>
        <v>25.1645660252363</v>
      </c>
      <c r="AH93" s="159" t="n">
        <f aca="false">+(AH170-AH165)/AH87</f>
        <v>25.3174716550695</v>
      </c>
      <c r="AI93" s="159" t="n">
        <f aca="false">+(AI170-AI165)/AI87</f>
        <v>25.2134261499477</v>
      </c>
      <c r="AJ93" s="159" t="n">
        <f aca="false">+(AJ170-AJ165)/AJ87</f>
        <v>28.1916690818887</v>
      </c>
      <c r="AK93" s="159" t="n">
        <f aca="false">+(AK170-AK165)/AK87</f>
        <v>28.1739540347181</v>
      </c>
      <c r="AL93" s="159" t="n">
        <f aca="false">+(AL170-AL165)/AL87</f>
        <v>29.5168320946074</v>
      </c>
      <c r="AM93" s="159" t="n">
        <f aca="false">+(AM170-AM165)/AM87</f>
        <v>29.7031187113403</v>
      </c>
      <c r="AN93" s="159" t="n">
        <f aca="false">+(AN170-AN165)/AN87</f>
        <v>29.3201056943324</v>
      </c>
      <c r="AO93" s="159" t="n">
        <f aca="false">+(AO170-AO165)/AO87</f>
        <v>29.7375535030412</v>
      </c>
      <c r="AP93" s="159" t="n">
        <f aca="false">+(AP170-AP165)/AP87</f>
        <v>29.9526707234618</v>
      </c>
      <c r="AQ93" s="159" t="n">
        <f aca="false">+(AQ170-AQ165)/AQ87</f>
        <v>30.4505296371422</v>
      </c>
      <c r="AR93" s="159" t="n">
        <f aca="false">+(AR170-AR165)/AR87</f>
        <v>31.8547113403077</v>
      </c>
      <c r="AS93" s="159" t="n">
        <f aca="false">+(AS170-AS165)/AS87</f>
        <v>32.0290468910159</v>
      </c>
      <c r="AT93" s="159" t="n">
        <f aca="false">+(AT170-AT165)/AT87</f>
        <v>31.1596054696256</v>
      </c>
      <c r="AU93" s="159" t="n">
        <f aca="false">+(AU170-AU165)/AU87</f>
        <v>31.1325842696629</v>
      </c>
      <c r="AV93" s="159" t="n">
        <f aca="false">+(AV170-AV165)/AV87</f>
        <v>30.0057759058144</v>
      </c>
      <c r="AW93" s="159" t="n">
        <f aca="false">+(AW170-AW165)/AW87</f>
        <v>27.7733487781409</v>
      </c>
      <c r="AX93" s="160" t="n">
        <f aca="false">+(AX170-AX165)/AX87</f>
        <v>30.145440702467</v>
      </c>
      <c r="AY93" s="159" t="n">
        <f aca="false">+(AY170-AY165)/AY87</f>
        <v>25.9761441661003</v>
      </c>
      <c r="AZ93" s="159" t="n">
        <f aca="false">+(AZ170-AZ165)/AZ87</f>
        <v>22.7120073042015</v>
      </c>
      <c r="BA93" s="159" t="n">
        <f aca="false">+(BA170-BA165)/BA87</f>
        <v>22.9867956238352</v>
      </c>
      <c r="BB93" s="161" t="n">
        <f aca="false">+(BB170-BB165)/BB87</f>
        <v>21.6095060370322</v>
      </c>
      <c r="BC93" s="162" t="n">
        <f aca="false">+(BC170-BC165)/BC87</f>
        <v>25.5315342361779</v>
      </c>
      <c r="BD93" s="161" t="n">
        <f aca="false">+(BD170-BD165)/BD87</f>
        <v>21.7122714499503</v>
      </c>
      <c r="BE93" s="161" t="n">
        <f aca="false">+(BE170-BE165)/BE87</f>
        <v>21.9959149295229</v>
      </c>
      <c r="BF93" s="161" t="n">
        <f aca="false">+(BF170-BF165)/BF87</f>
        <v>22.3584984689278</v>
      </c>
      <c r="BG93" s="161" t="n">
        <f aca="false">+(BG170-BG165)/BG87</f>
        <v>22.7944232676498</v>
      </c>
      <c r="BH93" s="162" t="n">
        <f aca="false">+(BH170-BH165)/BH87</f>
        <v>22.7944232676498</v>
      </c>
      <c r="BI93" s="162" t="n">
        <f aca="false">+(BI170-BI165)/BI87</f>
        <v>24.8452917043971</v>
      </c>
    </row>
    <row r="94" s="163" customFormat="true" ht="11.25" hidden="false" customHeight="false" outlineLevel="0" collapsed="false">
      <c r="A94" s="158" t="s">
        <v>140</v>
      </c>
      <c r="B94" s="158"/>
      <c r="C94" s="158"/>
      <c r="D94" s="158"/>
      <c r="E94" s="158"/>
      <c r="F94" s="158"/>
      <c r="G94" s="158"/>
      <c r="H94" s="158" t="n">
        <f aca="false">+H96/H87</f>
        <v>0</v>
      </c>
      <c r="I94" s="158" t="n">
        <f aca="false">+I96/I87</f>
        <v>0</v>
      </c>
      <c r="J94" s="158" t="n">
        <f aca="false">+J96/J87</f>
        <v>0</v>
      </c>
      <c r="K94" s="158" t="n">
        <f aca="false">+K96/K87</f>
        <v>0</v>
      </c>
      <c r="L94" s="158" t="n">
        <f aca="false">+L96/L87</f>
        <v>0</v>
      </c>
      <c r="M94" s="158" t="n">
        <f aca="false">+M96/M87</f>
        <v>0</v>
      </c>
      <c r="N94" s="158" t="n">
        <f aca="false">+N96/N87</f>
        <v>0</v>
      </c>
      <c r="O94" s="158" t="n">
        <f aca="false">+O96/O87</f>
        <v>0</v>
      </c>
      <c r="P94" s="158" t="n">
        <f aca="false">+P96/P87</f>
        <v>0</v>
      </c>
      <c r="Q94" s="158" t="n">
        <f aca="false">+Q96/Q87</f>
        <v>0</v>
      </c>
      <c r="R94" s="158" t="n">
        <f aca="false">+R96/R87</f>
        <v>0</v>
      </c>
      <c r="S94" s="158" t="n">
        <f aca="false">+S96/S87</f>
        <v>0</v>
      </c>
      <c r="T94" s="158" t="n">
        <f aca="false">+T96/T87</f>
        <v>0</v>
      </c>
      <c r="U94" s="158" t="n">
        <f aca="false">+U96/U87</f>
        <v>0</v>
      </c>
      <c r="V94" s="158" t="n">
        <f aca="false">+V96/V87</f>
        <v>0</v>
      </c>
      <c r="W94" s="158" t="n">
        <f aca="false">+W96/W87</f>
        <v>0</v>
      </c>
      <c r="X94" s="158" t="n">
        <f aca="false">+X96/X87</f>
        <v>0</v>
      </c>
      <c r="Y94" s="158" t="n">
        <f aca="false">+Y96/Y87</f>
        <v>0</v>
      </c>
      <c r="Z94" s="158" t="n">
        <f aca="false">+Z96/Z87</f>
        <v>0</v>
      </c>
      <c r="AA94" s="158" t="n">
        <f aca="false">+AA96/AA87</f>
        <v>0</v>
      </c>
      <c r="AB94" s="158" t="n">
        <f aca="false">+AB96/AB87</f>
        <v>0</v>
      </c>
      <c r="AC94" s="164" t="n">
        <v>0</v>
      </c>
      <c r="AD94" s="158" t="n">
        <f aca="false">+AD96/AD87</f>
        <v>0</v>
      </c>
      <c r="AE94" s="158" t="n">
        <f aca="false">+AE96/AE87</f>
        <v>0</v>
      </c>
      <c r="AF94" s="158" t="n">
        <f aca="false">+AF96/AF87</f>
        <v>0</v>
      </c>
      <c r="AG94" s="158" t="n">
        <f aca="false">+AG96/AG87</f>
        <v>0</v>
      </c>
      <c r="AH94" s="158" t="n">
        <f aca="false">+AH96/AH87</f>
        <v>0</v>
      </c>
      <c r="AI94" s="158" t="n">
        <f aca="false">+AI96/AI87</f>
        <v>0</v>
      </c>
      <c r="AJ94" s="158" t="n">
        <f aca="false">+AJ96/AJ87</f>
        <v>0</v>
      </c>
      <c r="AK94" s="158" t="n">
        <f aca="false">+AK96/AK87</f>
        <v>0</v>
      </c>
      <c r="AL94" s="158" t="n">
        <f aca="false">+AL96/AL87</f>
        <v>0</v>
      </c>
      <c r="AM94" s="158" t="n">
        <f aca="false">+AM96/AM87</f>
        <v>0</v>
      </c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65"/>
      <c r="AY94" s="158"/>
      <c r="AZ94" s="158"/>
      <c r="BA94" s="158"/>
      <c r="BB94" s="166"/>
      <c r="BC94" s="167"/>
      <c r="BD94" s="166"/>
      <c r="BE94" s="166"/>
      <c r="BF94" s="166"/>
      <c r="BG94" s="166"/>
      <c r="BH94" s="167"/>
      <c r="BI94" s="167"/>
    </row>
    <row r="95" s="163" customFormat="true" ht="11.25" hidden="false" customHeight="false" outlineLevel="0" collapsed="false">
      <c r="A95" s="158" t="s">
        <v>141</v>
      </c>
      <c r="B95" s="158"/>
      <c r="C95" s="158"/>
      <c r="D95" s="158"/>
      <c r="E95" s="158"/>
      <c r="F95" s="158"/>
      <c r="G95" s="158"/>
      <c r="H95" s="158" t="n">
        <f aca="false">+(H170-H165-H134-H135)/H87</f>
        <v>8.48521190432673</v>
      </c>
      <c r="I95" s="158" t="n">
        <f aca="false">+(I170-I165-I134-I135)/I87</f>
        <v>10.1925566276552</v>
      </c>
      <c r="J95" s="158" t="n">
        <f aca="false">+(J170-J165-J134-J135)/J87</f>
        <v>10.0507725061478</v>
      </c>
      <c r="K95" s="158" t="n">
        <f aca="false">+(K170-K165-K134-K135)/K87</f>
        <v>8.16295644998817</v>
      </c>
      <c r="L95" s="158" t="n">
        <f aca="false">+(L170-L165-L134-L135)/L87</f>
        <v>9.03081573711394</v>
      </c>
      <c r="M95" s="158" t="n">
        <f aca="false">+(M170-M165-M134-M135)/M87</f>
        <v>9.05129790040349</v>
      </c>
      <c r="N95" s="158" t="n">
        <f aca="false">+(N170-N165-N134-N135)/N87</f>
        <v>10.6635215564102</v>
      </c>
      <c r="O95" s="158" t="n">
        <f aca="false">+(O170-O165-O134-O135)/O87</f>
        <v>11.6421037420948</v>
      </c>
      <c r="P95" s="158" t="n">
        <f aca="false">+(P170-P165-P134-P135)/P87</f>
        <v>11.6220492641993</v>
      </c>
      <c r="Q95" s="158" t="n">
        <f aca="false">+(Q170-Q165-Q134-Q135)/Q87</f>
        <v>11.7341065831366</v>
      </c>
      <c r="R95" s="158" t="n">
        <f aca="false">+(R170-R165-R134-R135)/R87</f>
        <v>11.8705580981884</v>
      </c>
      <c r="S95" s="158" t="n">
        <f aca="false">+(S170-S165-S134-S135)/S87</f>
        <v>12.5865342722699</v>
      </c>
      <c r="T95" s="158" t="n">
        <f aca="false">+(T170-T165-T134-T135)/T87</f>
        <v>12.5865342722699</v>
      </c>
      <c r="U95" s="158" t="n">
        <f aca="false">+(U170-U165-U134-U135)/U87</f>
        <v>12.5319631168306</v>
      </c>
      <c r="V95" s="158" t="n">
        <f aca="false">+(V170-V165-V134-V135)/V87</f>
        <v>12.8729640941474</v>
      </c>
      <c r="W95" s="158" t="n">
        <f aca="false">+(W170-W165-W134-W135)/W87</f>
        <v>12.745753848182</v>
      </c>
      <c r="X95" s="158" t="n">
        <f aca="false">+(X170-X165-X134-X135)/X87</f>
        <v>12.3384634987421</v>
      </c>
      <c r="Y95" s="158" t="n">
        <f aca="false">+(Y170-Y165-Y134-Y135)/Y87</f>
        <v>12.3384634987421</v>
      </c>
      <c r="Z95" s="158" t="n">
        <f aca="false">+(Z170-Z165-Z134-Z135)/Z87</f>
        <v>12.5912554446612</v>
      </c>
      <c r="AA95" s="158" t="n">
        <f aca="false">+(AA170-AA165-AA134-AA135)/AA87</f>
        <v>11.5454003493486</v>
      </c>
      <c r="AB95" s="158" t="n">
        <f aca="false">+(AB170-AB165-AB134-AB135)/AB87</f>
        <v>12.1768922429019</v>
      </c>
      <c r="AC95" s="158" t="n">
        <f aca="false">+(AC170-AC165-AC134-AC135)/AC87</f>
        <v>12.4118192079602</v>
      </c>
      <c r="AD95" s="158" t="n">
        <f aca="false">+(AD170-AD165-AD134-AD135)/AD87</f>
        <v>12.4118192079602</v>
      </c>
      <c r="AE95" s="158" t="n">
        <f aca="false">+(AE170-AE165-AE134-AE135)/AE87</f>
        <v>12.1901158211648</v>
      </c>
      <c r="AF95" s="158" t="n">
        <f aca="false">+(AF170-AF165-AF134-AF135)/AF87</f>
        <v>12.8005454374751</v>
      </c>
      <c r="AG95" s="158" t="n">
        <f aca="false">+(AG170-AG165-AG134-AG135)/AG87</f>
        <v>13.0406610137809</v>
      </c>
      <c r="AH95" s="158" t="n">
        <f aca="false">+(AH170-AH165-AH134-AH135)/AH87</f>
        <v>13.1795263852712</v>
      </c>
      <c r="AI95" s="158" t="n">
        <f aca="false">+(AI170-AI165-AI134-AI135)/AI87</f>
        <v>13.1253633748923</v>
      </c>
      <c r="AJ95" s="158" t="n">
        <f aca="false">+(AJ170-AJ165-AJ134-AJ135)/AJ87</f>
        <v>11.3947559218136</v>
      </c>
      <c r="AK95" s="158" t="n">
        <f aca="false">+(AK170-AK165-AK134-AK135)/AK87</f>
        <v>11.2936543660216</v>
      </c>
      <c r="AL95" s="158" t="n">
        <f aca="false">+(AL170-AL165-AL134-AL135)/AL87</f>
        <v>12.7152406146754</v>
      </c>
      <c r="AM95" s="158" t="n">
        <f aca="false">+(AM170-AM165-AM134-AM135)/AM87</f>
        <v>12.8611603714828</v>
      </c>
      <c r="AN95" s="158" t="n">
        <f aca="false">+(AN170-AN165-AN134-AN135)/AN87</f>
        <v>12.6953194749771</v>
      </c>
      <c r="AO95" s="158" t="n">
        <f aca="false">+(AO170-AO165-AO134-AO135)/AO87</f>
        <v>12.8614552827213</v>
      </c>
      <c r="AP95" s="158" t="n">
        <f aca="false">+(AP170-AP165-AP134-AP135)/AP87</f>
        <v>13.1473968897904</v>
      </c>
      <c r="AQ95" s="158" t="n">
        <f aca="false">+(AQ170-AQ165-AQ134-AQ135)/AQ87</f>
        <v>13.0811359026369</v>
      </c>
      <c r="AR95" s="158" t="n">
        <f aca="false">+(AR170-AR165-AR134-AR135)/AR87</f>
        <v>12.207311322232</v>
      </c>
      <c r="AS95" s="158" t="n">
        <f aca="false">+(AS170-AS165-AS134-AS135)/AS87</f>
        <v>12.2741199119974</v>
      </c>
      <c r="AT95" s="158" t="n">
        <f aca="false">+(AT170-AT165-AT134-AT135)/AT87</f>
        <v>11.5019054023762</v>
      </c>
      <c r="AU95" s="158" t="n">
        <f aca="false">+(AU170-AU165-AU134-AU135)/AU87</f>
        <v>11.5004494382022</v>
      </c>
      <c r="AV95" s="158" t="n">
        <f aca="false">+(AV170-AV165-AV134-AV135)/AV87</f>
        <v>10.075503254564</v>
      </c>
      <c r="AW95" s="158" t="n">
        <f aca="false">+(AW170-AW165-AW134-AW135)/AW87</f>
        <v>9.7424262113159</v>
      </c>
      <c r="AX95" s="165" t="n">
        <f aca="false">+(AX170-AX165-AX134-AX135)/AX87</f>
        <v>10.5745163825017</v>
      </c>
      <c r="AY95" s="158" t="n">
        <f aca="false">+(AY170-AY165-AY134-AY135)/AY87</f>
        <v>10.2576961232317</v>
      </c>
      <c r="AZ95" s="158" t="n">
        <f aca="false">+(AZ170-AZ165-AZ134-AZ135)/AZ87</f>
        <v>11.2120972890237</v>
      </c>
      <c r="BA95" s="158" t="n">
        <f aca="false">+(BA170-BA165-BA134-BA135)/BA87</f>
        <v>11.5740307230466</v>
      </c>
      <c r="BB95" s="166" t="n">
        <f aca="false">+(BB170-BB165-BB134-BB135)/BB87</f>
        <v>11.7248442012834</v>
      </c>
      <c r="BC95" s="167" t="n">
        <f aca="false">+(BC170-BC165-BC134-BC135)/BC87</f>
        <v>13.8528507142143</v>
      </c>
      <c r="BD95" s="166" t="n">
        <f aca="false">+(BD170-BD165-BD134-BD135)/BD87</f>
        <v>11.9898354674639</v>
      </c>
      <c r="BE95" s="166" t="n">
        <f aca="false">+(BE170-BE165-BE134-BE135)/BE87</f>
        <v>12.3242285821699</v>
      </c>
      <c r="BF95" s="166" t="n">
        <f aca="false">+(BF170-BF165-BF134-BF135)/BF87</f>
        <v>12.7375617567081</v>
      </c>
      <c r="BG95" s="166" t="n">
        <f aca="false">+(BG170-BG165-BG134-BG135)/BG87</f>
        <v>13.2242361905634</v>
      </c>
      <c r="BH95" s="167" t="n">
        <f aca="false">+(BH170-BH165-BH134-BH135)/BH87</f>
        <v>13.2242361905634</v>
      </c>
      <c r="BI95" s="167" t="n">
        <f aca="false">+(BI170-BI165-BI134-BI135)/BI87</f>
        <v>15.7054768296479</v>
      </c>
    </row>
    <row r="96" s="163" customFormat="true" ht="11.25" hidden="false" customHeight="false" outlineLevel="0" collapsed="false">
      <c r="A96" s="158" t="s">
        <v>142</v>
      </c>
      <c r="B96" s="158"/>
      <c r="C96" s="158"/>
      <c r="D96" s="158"/>
      <c r="E96" s="158"/>
      <c r="F96" s="158"/>
      <c r="G96" s="15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9"/>
      <c r="AY96" s="168"/>
      <c r="AZ96" s="168"/>
      <c r="BA96" s="168"/>
      <c r="BB96" s="170"/>
      <c r="BC96" s="171"/>
      <c r="BD96" s="170"/>
      <c r="BE96" s="170"/>
      <c r="BF96" s="170"/>
      <c r="BG96" s="170"/>
      <c r="BH96" s="171"/>
      <c r="BI96" s="171"/>
    </row>
    <row r="97" s="52" customFormat="true" ht="11.25" hidden="false" customHeight="false" outlineLevel="0" collapsed="false">
      <c r="A97" s="49" t="s">
        <v>143</v>
      </c>
      <c r="B97" s="49"/>
      <c r="C97" s="49"/>
      <c r="D97" s="172"/>
      <c r="E97" s="172"/>
      <c r="F97" s="172"/>
      <c r="G97" s="172"/>
      <c r="H97" s="172" t="n">
        <f aca="false">+(H170-H134-H135-H165)/(H138-H134-H135)</f>
        <v>0.0558222825084629</v>
      </c>
      <c r="I97" s="172" t="n">
        <f aca="false">+(I170-I134-I135-I165)/(I138-I134-I135)</f>
        <v>0.0601881755156526</v>
      </c>
      <c r="J97" s="172" t="n">
        <f aca="false">+(J170-J134-J135-J165)/(J138-J134-J135)</f>
        <v>0.0626238000914216</v>
      </c>
      <c r="K97" s="172" t="n">
        <f aca="false">+(K170-K134-K135-K165)/(K138-K134-K135)</f>
        <v>0.0506493717006857</v>
      </c>
      <c r="L97" s="172" t="n">
        <f aca="false">+(L170-L134-L135-L165)/(L138-L134-L135)</f>
        <v>0.0516558839479842</v>
      </c>
      <c r="M97" s="172" t="n">
        <f aca="false">+(M170-M134-M135-M165)/(M138-M134-M135)</f>
        <v>0.0490848424299446</v>
      </c>
      <c r="N97" s="172" t="n">
        <f aca="false">+(N170-N134-N135-N165)/(N138-N134-N135)</f>
        <v>0.0547079798235114</v>
      </c>
      <c r="O97" s="172" t="n">
        <f aca="false">+(O170-O134-O135-O165)/(O138-O134-O135)</f>
        <v>0.0595571638539671</v>
      </c>
      <c r="P97" s="172" t="n">
        <f aca="false">+(P170-P134-P135-P165)/(P138-P134-P135)</f>
        <v>0.0590753889569946</v>
      </c>
      <c r="Q97" s="172" t="n">
        <f aca="false">+(Q170-Q134-Q135-Q165)/(Q138-Q134-Q135)</f>
        <v>0.0567925992393592</v>
      </c>
      <c r="R97" s="172" t="n">
        <f aca="false">+(R170-R134-R135-R165)/(R138-R134-R135)</f>
        <v>0.0550786727866908</v>
      </c>
      <c r="S97" s="172" t="n">
        <f aca="false">+(S170-S134-S135-S165)/(S138-S134-S135)</f>
        <v>0.0582558557335994</v>
      </c>
      <c r="T97" s="172" t="n">
        <f aca="false">+(T170-T134-T135-T165)/(T138-T134-T135)</f>
        <v>0.0582558557335994</v>
      </c>
      <c r="U97" s="172" t="n">
        <f aca="false">+(U170-U134-U135-U165)/(U138-U134-U135)</f>
        <v>0.0562472276503663</v>
      </c>
      <c r="V97" s="172" t="n">
        <f aca="false">+(V170-V134-V135-V165)/(V138-V134-V135)</f>
        <v>0.0509076397138791</v>
      </c>
      <c r="W97" s="172" t="n">
        <f aca="false">+(W170-W134-W135-W165)/(W138-W134-W135)</f>
        <v>0.0523606996872259</v>
      </c>
      <c r="X97" s="172" t="n">
        <f aca="false">+(X170-X134-X135-X165)/(X138-X134-X135)</f>
        <v>0.0491146030421969</v>
      </c>
      <c r="Y97" s="172" t="n">
        <f aca="false">+(Y170-Y134-Y135-Y165)/(Y138-Y134-Y135)</f>
        <v>0.0491146030421969</v>
      </c>
      <c r="Z97" s="172" t="n">
        <f aca="false">+(Z170-Z134-Z135-Z165)/(Z138-Z134-Z135)</f>
        <v>0.045292339085966</v>
      </c>
      <c r="AA97" s="172" t="n">
        <f aca="false">+(AA170-AA134-AA135-AA165)/(AA138-AA134-AA135)</f>
        <v>0.0474454991260439</v>
      </c>
      <c r="AB97" s="172" t="n">
        <f aca="false">+(AB170-AB134-AB135-AB165)/(AB138-AB134-AB135)</f>
        <v>0.0473830943116261</v>
      </c>
      <c r="AC97" s="172" t="n">
        <f aca="false">+(AC170-AC134-AC135-AC165)/(AC138-AC134-AC135)</f>
        <v>0.047323679836579</v>
      </c>
      <c r="AD97" s="172" t="n">
        <f aca="false">+(AD170-AD134-AD135-AD165)/(AD138-AD134-AD135)</f>
        <v>0.047323679836579</v>
      </c>
      <c r="AE97" s="172" t="n">
        <f aca="false">+(AE170-AE134-AE135-AE165)/(AE138-AE134-AE135)</f>
        <v>0.0422900285595891</v>
      </c>
      <c r="AF97" s="172" t="n">
        <f aca="false">+(AF170-AF134-AF135-AF165)/(AF138-AF134-AF135)</f>
        <v>0.042936941586352</v>
      </c>
      <c r="AG97" s="172" t="n">
        <f aca="false">+(AG170-AG134-AG135-AG165)/(AG138-AG134-AG135)</f>
        <v>0.0434802115311917</v>
      </c>
      <c r="AH97" s="172" t="n">
        <f aca="false">+(AH170-AH134-AH135-AH165)/(AH138-AH134-AH135)</f>
        <v>0.0423999903479174</v>
      </c>
      <c r="AI97" s="172" t="n">
        <f aca="false">+(AI170-AI134-AI135-AI165)/(AI138-AI134-AI135)</f>
        <v>0.0423999903479174</v>
      </c>
      <c r="AJ97" s="172" t="n">
        <f aca="false">+(AJ170-AJ134-AJ135-AJ165)/(AJ138-AJ134-AJ135)</f>
        <v>0.0402140620955715</v>
      </c>
      <c r="AK97" s="172" t="n">
        <f aca="false">+(AK170-AK134-AK135-AK165)/(AK138-AK134-AK135)</f>
        <v>0.0373600923463573</v>
      </c>
      <c r="AL97" s="172" t="n">
        <f aca="false">+(AL170-AL134-AL135-AL165)/(AL138-AL134-AL135)</f>
        <v>0.0416376985152533</v>
      </c>
      <c r="AM97" s="172" t="n">
        <f aca="false">+(AM170-AM134-AM135-AM165)/(AM138-AM134-AM135)</f>
        <v>0.0414089306129406</v>
      </c>
      <c r="AN97" s="172" t="n">
        <f aca="false">+(AN170-AN134-AN135-AN165)/(AN138-AN134-AN135)</f>
        <v>0.0414089306129406</v>
      </c>
      <c r="AO97" s="172" t="n">
        <f aca="false">+(AO170-AO134-AO135-AO165)/(AO138-AO134-AO135)</f>
        <v>0.0400015694583407</v>
      </c>
      <c r="AP97" s="172" t="n">
        <f aca="false">+(AP170-AP134-AP135-AP165)/(AP138-AP134-AP135)</f>
        <v>0.0399611178015528</v>
      </c>
      <c r="AQ97" s="172" t="n">
        <f aca="false">+(AQ170-AQ134-AQ135-AQ165)/(AQ138-AQ134-AQ135)</f>
        <v>0.0386503251326002</v>
      </c>
      <c r="AR97" s="172" t="n">
        <f aca="false">+(AR170-AR134-AR135-AR165)/(AR138-AR134-AR135)</f>
        <v>0.0335200746965453</v>
      </c>
      <c r="AS97" s="172" t="n">
        <f aca="false">+(AS170-AS134-AS135-AS165)/(AS138-AS134-AS135)</f>
        <v>0.0335200746965453</v>
      </c>
      <c r="AT97" s="172" t="n">
        <f aca="false">+(AT170-AT134-AT135-AT165)/(AT138-AT134-AT135)</f>
        <v>0.0311194322689893</v>
      </c>
      <c r="AU97" s="172" t="n">
        <f aca="false">+(AU170-AU134-AU135-AU165)/(AU138-AU134-AU135)</f>
        <v>0.0314063351481916</v>
      </c>
      <c r="AV97" s="172" t="n">
        <f aca="false">+(AV170-AV134-AV135-AV165)/(AV138-AV134-AV135)</f>
        <v>0.0264128110034512</v>
      </c>
      <c r="AW97" s="172" t="n">
        <f aca="false">+(AW170-AW134-AW135-AW165)/(AW138-AW134-AW135)</f>
        <v>0.02829680794038</v>
      </c>
      <c r="AX97" s="172" t="n">
        <f aca="false">+(AX170-AX134-AX135-AX165)/(AX138-AX134-AX135)</f>
        <v>0.02829680794038</v>
      </c>
      <c r="AY97" s="172" t="n">
        <f aca="false">+(AY170-AY134-AY135-AY165)/(AY138-AY134-AY135)</f>
        <v>0.029558151574493</v>
      </c>
      <c r="AZ97" s="172" t="n">
        <f aca="false">+(AZ170-AZ134-AZ135-AZ165)/(AZ138-AZ134-AZ135)</f>
        <v>0.0450140911215029</v>
      </c>
      <c r="BA97" s="172" t="n">
        <f aca="false">+(BA170-BA134-BA135-BA165)/(BA138-BA134-BA135)</f>
        <v>0.0465168035035699</v>
      </c>
      <c r="BB97" s="173" t="n">
        <f aca="false">+(BB170-BB134-BB135-BB165)/(BB138-BB134-BB135)</f>
        <v>0.0543406827409824</v>
      </c>
      <c r="BC97" s="173" t="n">
        <f aca="false">+(BC170-BC134-BC135-BC165)/(BC138-BC134-BC135)</f>
        <v>0.0543406827409824</v>
      </c>
      <c r="BD97" s="173" t="n">
        <f aca="false">+(BD170-BD134-BD135-BD165)/(BD138-BD134-BD135)</f>
        <v>0.0557260204334829</v>
      </c>
      <c r="BE97" s="173" t="n">
        <f aca="false">+(BE170-BE134-BE135-BE165)/(BE138-BE134-BE135)</f>
        <v>0.0568091704985204</v>
      </c>
      <c r="BF97" s="173" t="n">
        <f aca="false">+(BF170-BF134-BF135-BF165)/(BF138-BF134-BF135)</f>
        <v>0.0582069608890331</v>
      </c>
      <c r="BG97" s="173" t="n">
        <f aca="false">+(BG170-BG134-BG135-BG165)/(BG138-BG134-BG135)</f>
        <v>0.0598878169268638</v>
      </c>
      <c r="BH97" s="173" t="n">
        <f aca="false">+(BH170-BH134-BH135-BH165)/(BH138-BH134-BH135)</f>
        <v>0.0598878169268638</v>
      </c>
      <c r="BI97" s="173" t="n">
        <f aca="false">+(BI170-BI134-BI135-BI165)/(BI138-BI134-BI135)</f>
        <v>0.0689663780204954</v>
      </c>
    </row>
    <row r="98" customFormat="false" ht="11.25" hidden="false" customHeight="false" outlineLevel="0" collapsed="false">
      <c r="A98" s="25" t="s">
        <v>144</v>
      </c>
      <c r="H98" s="174" t="n">
        <f aca="false">+H70/(H170-H134-H135)</f>
        <v>0.176953865599326</v>
      </c>
      <c r="I98" s="174" t="n">
        <f aca="false">+I70/(I170-I134-I135)</f>
        <v>0.172056348010986</v>
      </c>
      <c r="J98" s="174" t="n">
        <f aca="false">+J70/(J170-J134-J135)</f>
        <v>0.202072095213631</v>
      </c>
      <c r="K98" s="174" t="n">
        <f aca="false">+K70/(K170-K134-K135)</f>
        <v>0.223066250433576</v>
      </c>
      <c r="L98" s="174" t="n">
        <f aca="false">+L70/(L170-L134-L135)</f>
        <v>0.164585334614153</v>
      </c>
      <c r="M98" s="174" t="n">
        <f aca="false">+M70/(M170-M134-M135)</f>
        <v>0.258738501971091</v>
      </c>
      <c r="N98" s="174" t="n">
        <f aca="false">+N70/(N170-N134-N135)</f>
        <v>0.22783158383112</v>
      </c>
      <c r="O98" s="174" t="n">
        <f aca="false">+O70/(O170-O134-O135)</f>
        <v>0.186599582096118</v>
      </c>
      <c r="P98" s="174" t="n">
        <f aca="false">+P70*4/(P170-P134-P135)</f>
        <v>0.242248978116397</v>
      </c>
      <c r="Q98" s="174" t="n">
        <f aca="false">+Q70*4/(Q170-Q134-Q135)</f>
        <v>0.249228178501263</v>
      </c>
      <c r="R98" s="174" t="n">
        <f aca="false">+R70*4/(R170-R134-R135)</f>
        <v>0.250034991462083</v>
      </c>
      <c r="S98" s="174" t="n">
        <f aca="false">+S70*4/(S170-S134-S135)</f>
        <v>0.27625214748249</v>
      </c>
      <c r="T98" s="174" t="n">
        <f aca="false">+T70/(T170-T134-T135)</f>
        <v>0.244324038588608</v>
      </c>
      <c r="U98" s="174" t="n">
        <f aca="false">+U70*4/(U170-U134-U135)</f>
        <v>0.257827671517118</v>
      </c>
      <c r="V98" s="174" t="n">
        <f aca="false">+V70*4/(V170-V134-V135)</f>
        <v>0.283773976153447</v>
      </c>
      <c r="W98" s="174" t="n">
        <f aca="false">+W70*4/(W170-W134-W135)</f>
        <v>0.307287694290298</v>
      </c>
      <c r="X98" s="174" t="n">
        <f aca="false">+X70*4/(X170-X134-X135)</f>
        <v>0.306033635623438</v>
      </c>
      <c r="Y98" s="174" t="n">
        <f aca="false">+Y70/(Y170-Y134-Y135)</f>
        <v>0.30339444647219</v>
      </c>
      <c r="Z98" s="174" t="n">
        <f aca="false">+Z70*4/(Z170-Z134-Z135)</f>
        <v>0.29406923794371</v>
      </c>
      <c r="AA98" s="174" t="n">
        <f aca="false">+AA70*4/(AA170-AA134-AA135)</f>
        <v>0.332436953437652</v>
      </c>
      <c r="AB98" s="174" t="n">
        <f aca="false">+AB70*4/(AB170-AB134-AB135)</f>
        <v>0.314910440535743</v>
      </c>
      <c r="AC98" s="174" t="n">
        <f aca="false">+AC70*4/(AC170-AC134-AC135)</f>
        <v>0.318520278833967</v>
      </c>
      <c r="AD98" s="174" t="n">
        <f aca="false">+AD70/(AD170-AD134-AD135)</f>
        <v>0.287725760456274</v>
      </c>
      <c r="AE98" s="174" t="n">
        <f aca="false">+AE70*4/(AE170-AE134-AE135)</f>
        <v>0.385346326472848</v>
      </c>
      <c r="AF98" s="174" t="n">
        <f aca="false">+AF70*4/(AF170-AF134-AF135)</f>
        <v>0.332153152630255</v>
      </c>
      <c r="AG98" s="174" t="n">
        <f aca="false">+AG70*4/(AG170-AG134-AG135)</f>
        <v>0.319367348490609</v>
      </c>
      <c r="AH98" s="174" t="n">
        <f aca="false">+AH70*4/(AH170-AH134-AH135)</f>
        <v>0.287051052184581</v>
      </c>
      <c r="AI98" s="174" t="n">
        <f aca="false">+AI70/(AI170-AI134-AI135)</f>
        <v>0.321965650655846</v>
      </c>
      <c r="AJ98" s="174" t="n">
        <f aca="false">+AJ70*4/(AJ170-AJ134-AJ135)</f>
        <v>0.384548538323741</v>
      </c>
      <c r="AK98" s="174" t="n">
        <f aca="false">+AK70*4/(AK170-AK134-AK135)</f>
        <v>0.435504201680672</v>
      </c>
      <c r="AL98" s="174" t="n">
        <f aca="false">+AL70*4/(AL170-AL134-AL135)</f>
        <v>0.385160545319798</v>
      </c>
      <c r="AM98" s="174" t="n">
        <f aca="false">+AM70*4/(AM170-AM134-AM135)</f>
        <v>0.358716023127534</v>
      </c>
      <c r="AN98" s="174" t="n">
        <f aca="false">+AN70/(AN170-AN134-AN135)</f>
        <v>0.359311656808666</v>
      </c>
      <c r="AO98" s="174" t="n">
        <f aca="false">+AO70*4/(AO170-AO134-AO135)</f>
        <v>0.352144537310445</v>
      </c>
      <c r="AP98" s="174" t="n">
        <f aca="false">+AP70*4/(AP170-AP134-AP135)</f>
        <v>0.373745628084856</v>
      </c>
      <c r="AQ98" s="174" t="n">
        <f aca="false">+AQ70*4/(AQ170-AQ134-AQ135)</f>
        <v>0.237687575274242</v>
      </c>
      <c r="AR98" s="174" t="n">
        <f aca="false">+AR70*4/(AR170-AR134-AR135)</f>
        <v>0.0143106634789833</v>
      </c>
      <c r="AS98" s="174" t="n">
        <f aca="false">+AS70/(AS170-AS134-AS135)</f>
        <v>0.251897349814334</v>
      </c>
      <c r="AT98" s="174" t="n">
        <f aca="false">+AT70*4/(AT170-AT134-AT135)</f>
        <v>0.0594613501224204</v>
      </c>
      <c r="AU98" s="174" t="n">
        <f aca="false">+AU70*4/(AU170-AU134-AU135)</f>
        <v>0.171197960917587</v>
      </c>
      <c r="AV98" s="174" t="n">
        <f aca="false">+AV70*4/(AV170-AV134-AV135)</f>
        <v>0.0401620172285926</v>
      </c>
      <c r="AW98" s="174" t="n">
        <f aca="false">+AW70*4/(AW170-AW134-AW135)</f>
        <v>-0.110506681450169</v>
      </c>
      <c r="AX98" s="175" t="n">
        <f aca="false">+AX70/(AX170-AX134-AX135)</f>
        <v>0.0295208066248571</v>
      </c>
      <c r="AY98" s="174" t="n">
        <f aca="false">+AY70*4/(AY170-AY134-AY135)</f>
        <v>0.0810157194679565</v>
      </c>
      <c r="AZ98" s="174" t="n">
        <f aca="false">+AZ70*4/(AZ170-AZ134-AZ135)</f>
        <v>0.0621607210540855</v>
      </c>
      <c r="BA98" s="174" t="n">
        <f aca="false">+BA70*4/(BA170-BA134-BA135)</f>
        <v>-0.0563918997980611</v>
      </c>
      <c r="BB98" s="176" t="n">
        <f aca="false">+BB70*4/(BB170-BB134-BB135)</f>
        <v>-0.0990781484127028</v>
      </c>
      <c r="BC98" s="177" t="n">
        <f aca="false">+BC70/(BC170-BC134-BC135)</f>
        <v>-0.00251774034974033</v>
      </c>
      <c r="BD98" s="176" t="n">
        <f aca="false">+BD70*4/(BD170-BD134-BD135)</f>
        <v>0.0540894953571365</v>
      </c>
      <c r="BE98" s="176" t="n">
        <f aca="false">+BE70*4/(BE170-BE134-BE135)</f>
        <v>0.0829495757033208</v>
      </c>
      <c r="BF98" s="176" t="n">
        <f aca="false">+BF70*4/(BF170-BF134-BF135)</f>
        <v>0.102328135748087</v>
      </c>
      <c r="BG98" s="176" t="n">
        <f aca="false">+BG70*4/(BG170-BG134-BG135)</f>
        <v>0.118553097514076</v>
      </c>
      <c r="BH98" s="177" t="n">
        <f aca="false">+BH70/(BH170-BH134-BH135)</f>
        <v>0.0862954997111847</v>
      </c>
      <c r="BI98" s="177" t="n">
        <f aca="false">+BI70/(BI170-BI134-BI135)</f>
        <v>0.129044940693975</v>
      </c>
    </row>
    <row r="99" customFormat="false" ht="11.25" hidden="false" customHeight="false" outlineLevel="0" collapsed="false">
      <c r="AA99" s="26"/>
      <c r="AX99" s="132"/>
    </row>
    <row r="100" s="178" customFormat="true" ht="11.25" hidden="false" customHeight="false" outlineLevel="0" collapsed="false">
      <c r="A100" s="25" t="s">
        <v>145</v>
      </c>
      <c r="B100" s="25"/>
      <c r="C100" s="25"/>
      <c r="D100" s="25"/>
      <c r="E100" s="25"/>
      <c r="F100" s="25"/>
      <c r="G100" s="25"/>
      <c r="H100" s="25" t="n">
        <v>10529</v>
      </c>
      <c r="I100" s="25" t="n">
        <v>13220</v>
      </c>
      <c r="J100" s="25" t="n">
        <v>13796</v>
      </c>
      <c r="K100" s="25" t="n">
        <v>37333</v>
      </c>
      <c r="L100" s="25" t="n">
        <v>38588</v>
      </c>
      <c r="M100" s="25" t="n">
        <v>37323</v>
      </c>
      <c r="N100" s="25" t="n">
        <v>43165</v>
      </c>
      <c r="O100" s="25" t="n">
        <v>38293</v>
      </c>
      <c r="P100" s="25" t="n">
        <v>7871</v>
      </c>
      <c r="Q100" s="25" t="n">
        <v>7984</v>
      </c>
      <c r="R100" s="25" t="n">
        <v>8185</v>
      </c>
      <c r="S100" s="25" t="n">
        <v>8121</v>
      </c>
      <c r="T100" s="25" t="n">
        <v>32161</v>
      </c>
      <c r="U100" s="25" t="n">
        <v>7725</v>
      </c>
      <c r="V100" s="25" t="n">
        <v>7995</v>
      </c>
      <c r="W100" s="25" t="n">
        <v>7855</v>
      </c>
      <c r="X100" s="25" t="n">
        <v>8046</v>
      </c>
      <c r="Y100" s="25" t="n">
        <v>31643</v>
      </c>
      <c r="Z100" s="25" t="n">
        <v>8552</v>
      </c>
      <c r="AA100" s="26" t="n">
        <v>10990</v>
      </c>
      <c r="AB100" s="25" t="n">
        <v>11487</v>
      </c>
      <c r="AC100" s="25" t="n">
        <v>12198</v>
      </c>
      <c r="AD100" s="25"/>
      <c r="AE100" s="25"/>
      <c r="AF100" s="25"/>
      <c r="AG100" s="25"/>
      <c r="AH100" s="25"/>
      <c r="AI100" s="25"/>
      <c r="AJ100" s="26"/>
      <c r="AK100" s="26"/>
      <c r="AL100" s="26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175"/>
      <c r="AY100" s="25"/>
      <c r="AZ100" s="25"/>
      <c r="BA100" s="25"/>
      <c r="BB100" s="28"/>
      <c r="BC100" s="29"/>
      <c r="BD100" s="28"/>
      <c r="BE100" s="28"/>
      <c r="BF100" s="28"/>
      <c r="BG100" s="28"/>
      <c r="BH100" s="29"/>
      <c r="BI100" s="29"/>
    </row>
    <row r="101" customFormat="false" ht="11.25" hidden="false" customHeight="false" outlineLevel="0" collapsed="false">
      <c r="AX101" s="132"/>
    </row>
    <row r="102" customFormat="false" ht="11.25" hidden="false" customHeight="false" outlineLevel="0" collapsed="false">
      <c r="A102" s="32" t="s">
        <v>146</v>
      </c>
      <c r="B102" s="32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179"/>
      <c r="BC102" s="179"/>
      <c r="BD102" s="179"/>
      <c r="BE102" s="179"/>
      <c r="BF102" s="179"/>
      <c r="BG102" s="179"/>
      <c r="BH102" s="179"/>
      <c r="BI102" s="179"/>
    </row>
    <row r="103" customFormat="false" ht="11.25" hidden="false" customHeight="false" outlineLevel="0" collapsed="false">
      <c r="A103" s="180"/>
      <c r="B103" s="180"/>
      <c r="AX103" s="175"/>
      <c r="AZ103" s="65"/>
    </row>
    <row r="104" customFormat="false" ht="11.25" hidden="false" customHeight="false" outlineLevel="0" collapsed="false">
      <c r="A104" s="27" t="s">
        <v>147</v>
      </c>
      <c r="B104" s="27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AB104" s="26"/>
      <c r="AC104" s="78"/>
      <c r="AZ104" s="65"/>
    </row>
    <row r="105" customFormat="false" ht="11.25" hidden="false" customHeight="false" outlineLevel="0" collapsed="false">
      <c r="A105" s="25" t="s">
        <v>148</v>
      </c>
      <c r="H105" s="25" t="n">
        <v>9582</v>
      </c>
      <c r="I105" s="26" t="n">
        <v>8448</v>
      </c>
      <c r="J105" s="25" t="n">
        <v>8933</v>
      </c>
      <c r="K105" s="25" t="n">
        <v>28466</v>
      </c>
      <c r="L105" s="25" t="n">
        <v>28277</v>
      </c>
      <c r="M105" s="25" t="n">
        <v>26989</v>
      </c>
      <c r="N105" s="25" t="n">
        <v>27513</v>
      </c>
      <c r="O105" s="25" t="n">
        <v>26837</v>
      </c>
      <c r="P105" s="25" t="n">
        <v>22444</v>
      </c>
      <c r="Q105" s="25" t="n">
        <v>21309</v>
      </c>
      <c r="R105" s="25" t="n">
        <v>24469</v>
      </c>
      <c r="S105" s="25" t="n">
        <v>24973</v>
      </c>
      <c r="T105" s="25" t="n">
        <f aca="false">+S105</f>
        <v>24973</v>
      </c>
      <c r="U105" s="25" t="n">
        <v>25069</v>
      </c>
      <c r="V105" s="25" t="n">
        <v>25220</v>
      </c>
      <c r="W105" s="25" t="n">
        <v>22142</v>
      </c>
      <c r="X105" s="25" t="n">
        <v>27084</v>
      </c>
      <c r="Y105" s="25" t="n">
        <f aca="false">+X105</f>
        <v>27084</v>
      </c>
      <c r="Z105" s="25" t="n">
        <v>22296</v>
      </c>
      <c r="AA105" s="25" t="n">
        <v>31789</v>
      </c>
      <c r="AB105" s="103" t="n">
        <v>29252</v>
      </c>
      <c r="AC105" s="103" t="n">
        <v>28936</v>
      </c>
      <c r="AD105" s="103" t="n">
        <f aca="false">AC105</f>
        <v>28936</v>
      </c>
      <c r="AE105" s="103" t="n">
        <v>28698</v>
      </c>
      <c r="AF105" s="103" t="n">
        <v>33935</v>
      </c>
      <c r="AG105" s="103" t="n">
        <v>32771</v>
      </c>
      <c r="AH105" s="103" t="n">
        <v>36999</v>
      </c>
      <c r="AI105" s="103" t="n">
        <f aca="false">AH105</f>
        <v>36999</v>
      </c>
      <c r="AJ105" s="26" t="n">
        <v>32575</v>
      </c>
      <c r="AK105" s="26" t="n">
        <v>34545</v>
      </c>
      <c r="AL105" s="26" t="n">
        <v>31239</v>
      </c>
      <c r="AM105" s="26" t="n">
        <v>36429</v>
      </c>
      <c r="AN105" s="103" t="n">
        <f aca="false">AM105</f>
        <v>36429</v>
      </c>
      <c r="AO105" s="26" t="n">
        <v>31549</v>
      </c>
      <c r="AP105" s="26" t="n">
        <v>35499</v>
      </c>
      <c r="AQ105" s="26" t="n">
        <v>34956</v>
      </c>
      <c r="AR105" s="26" t="n">
        <v>42531</v>
      </c>
      <c r="AS105" s="103" t="n">
        <f aca="false">+AR105</f>
        <v>42531</v>
      </c>
      <c r="AT105" s="26" t="n">
        <v>40512</v>
      </c>
      <c r="AU105" s="26" t="n">
        <v>39127</v>
      </c>
      <c r="AV105" s="26" t="n">
        <v>39341</v>
      </c>
      <c r="AW105" s="26" t="n">
        <v>32857</v>
      </c>
      <c r="AX105" s="182" t="n">
        <f aca="false">+AW105</f>
        <v>32857</v>
      </c>
      <c r="AY105" s="26" t="n">
        <v>173460</v>
      </c>
      <c r="AZ105" s="26" t="n">
        <v>140366</v>
      </c>
      <c r="BA105" s="26" t="n">
        <v>152412</v>
      </c>
      <c r="BB105" s="54" t="n">
        <f aca="false">BB172-SUM(BB106:BB109)-BB113-SUM(BB131:BB137)</f>
        <v>149228.685136565</v>
      </c>
      <c r="BC105" s="55" t="n">
        <f aca="false">+BB105</f>
        <v>149228.685136565</v>
      </c>
      <c r="BD105" s="54" t="n">
        <f aca="false">BD172-SUM(BD106:BD109)-BD113-SUM(BD131:BD137)</f>
        <v>163889.651196779</v>
      </c>
      <c r="BE105" s="54" t="n">
        <f aca="false">BE172-SUM(BE106:BE109)-BE113-SUM(BE131:BE137)</f>
        <v>159648.17778725</v>
      </c>
      <c r="BF105" s="54" t="n">
        <f aca="false">BF172-SUM(BF106:BF109)-BF113-SUM(BF131:BF137)</f>
        <v>152933.357867363</v>
      </c>
      <c r="BG105" s="54" t="n">
        <f aca="false">BG172-SUM(BG106:BG109)-BG113-SUM(BG131:BG137)</f>
        <v>146324.100378301</v>
      </c>
      <c r="BH105" s="183" t="n">
        <f aca="false">+BG105</f>
        <v>146324.100378301</v>
      </c>
      <c r="BI105" s="183" t="n">
        <f aca="false">BI172-SUM(BI106:BI109)-BI113-SUM(BI131:BI137)</f>
        <v>200235.628057847</v>
      </c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  <c r="DA105" s="184"/>
      <c r="DB105" s="184"/>
      <c r="DC105" s="184"/>
      <c r="DD105" s="184"/>
      <c r="DE105" s="184"/>
      <c r="DF105" s="184"/>
      <c r="DG105" s="184"/>
      <c r="DH105" s="184"/>
      <c r="DI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DX105" s="184"/>
      <c r="DY105" s="184"/>
      <c r="DZ105" s="184"/>
      <c r="EA105" s="184"/>
      <c r="EB105" s="184"/>
      <c r="EC105" s="184"/>
      <c r="ED105" s="184"/>
      <c r="EE105" s="184"/>
      <c r="EF105" s="184"/>
      <c r="EG105" s="184"/>
      <c r="EH105" s="184"/>
      <c r="EI105" s="184"/>
      <c r="EJ105" s="184"/>
      <c r="EK105" s="184"/>
      <c r="EL105" s="184"/>
      <c r="EM105" s="184"/>
      <c r="EN105" s="184"/>
      <c r="EO105" s="184"/>
      <c r="EP105" s="184"/>
      <c r="EQ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D105" s="184"/>
      <c r="FE105" s="184"/>
      <c r="FF105" s="184"/>
      <c r="FG105" s="184"/>
      <c r="FH105" s="184"/>
      <c r="FI105" s="184"/>
      <c r="FJ105" s="184"/>
      <c r="FK105" s="184"/>
      <c r="FL105" s="184"/>
      <c r="FM105" s="184"/>
      <c r="FN105" s="184"/>
      <c r="FO105" s="184"/>
      <c r="FP105" s="184"/>
      <c r="FQ105" s="184"/>
      <c r="FR105" s="184"/>
      <c r="FS105" s="184"/>
      <c r="FT105" s="184"/>
      <c r="FU105" s="184"/>
      <c r="FV105" s="184"/>
      <c r="FW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  <c r="GH105" s="184"/>
      <c r="GI105" s="184"/>
      <c r="GJ105" s="184"/>
      <c r="GK105" s="184"/>
      <c r="GL105" s="184"/>
      <c r="GM105" s="184"/>
      <c r="GN105" s="184"/>
      <c r="GO105" s="184"/>
      <c r="GP105" s="184"/>
      <c r="GQ105" s="184"/>
      <c r="GR105" s="184"/>
      <c r="GS105" s="184"/>
      <c r="GT105" s="184"/>
      <c r="GU105" s="184"/>
      <c r="GV105" s="184"/>
      <c r="GW105" s="184"/>
      <c r="GX105" s="184"/>
      <c r="GY105" s="184"/>
      <c r="GZ105" s="184"/>
      <c r="HA105" s="184"/>
      <c r="HB105" s="184"/>
      <c r="HC105" s="184"/>
      <c r="HD105" s="184"/>
      <c r="HE105" s="184"/>
      <c r="HF105" s="184"/>
      <c r="HG105" s="184"/>
      <c r="HH105" s="184"/>
      <c r="HI105" s="184"/>
      <c r="HJ105" s="184"/>
      <c r="HK105" s="184"/>
      <c r="HL105" s="184"/>
      <c r="HM105" s="184"/>
      <c r="HN105" s="184"/>
      <c r="HO105" s="184"/>
      <c r="HP105" s="184"/>
      <c r="HQ105" s="184"/>
      <c r="HR105" s="184"/>
      <c r="HS105" s="184"/>
      <c r="HT105" s="184"/>
      <c r="HU105" s="184"/>
      <c r="HV105" s="184"/>
      <c r="HW105" s="184"/>
      <c r="HX105" s="184"/>
      <c r="HY105" s="184"/>
      <c r="HZ105" s="184"/>
      <c r="IA105" s="184"/>
      <c r="IB105" s="184"/>
      <c r="IC105" s="184"/>
      <c r="ID105" s="184"/>
      <c r="IE105" s="184"/>
      <c r="IF105" s="184"/>
      <c r="IG105" s="184"/>
      <c r="IH105" s="184"/>
      <c r="II105" s="184"/>
      <c r="IJ105" s="184"/>
      <c r="IK105" s="184"/>
      <c r="IL105" s="184"/>
      <c r="IM105" s="184"/>
      <c r="IN105" s="184"/>
      <c r="IO105" s="184"/>
      <c r="IP105" s="184"/>
      <c r="IQ105" s="184"/>
      <c r="IR105" s="184"/>
      <c r="IS105" s="184"/>
      <c r="IT105" s="184"/>
      <c r="IU105" s="184"/>
      <c r="IV105" s="184"/>
    </row>
    <row r="106" customFormat="false" ht="11.25" hidden="false" customHeight="false" outlineLevel="0" collapsed="false">
      <c r="A106" s="25" t="s">
        <v>149</v>
      </c>
      <c r="H106" s="25" t="n">
        <f aca="false">2159+318</f>
        <v>2477</v>
      </c>
      <c r="I106" s="25" t="n">
        <f aca="false">1663+1296</f>
        <v>2959</v>
      </c>
      <c r="J106" s="25" t="n">
        <f aca="false">1843+1215</f>
        <v>3058</v>
      </c>
      <c r="K106" s="25" t="n">
        <v>8363</v>
      </c>
      <c r="L106" s="25" t="n">
        <v>6750</v>
      </c>
      <c r="M106" s="25" t="n">
        <v>4838</v>
      </c>
      <c r="N106" s="25" t="n">
        <v>5448</v>
      </c>
      <c r="O106" s="25" t="n">
        <v>5932</v>
      </c>
      <c r="P106" s="25" t="n">
        <v>7056</v>
      </c>
      <c r="Q106" s="25" t="n">
        <v>6307</v>
      </c>
      <c r="R106" s="25" t="n">
        <v>6397</v>
      </c>
      <c r="S106" s="25" t="n">
        <v>6813</v>
      </c>
      <c r="T106" s="25" t="n">
        <f aca="false">+S106</f>
        <v>6813</v>
      </c>
      <c r="U106" s="25" t="n">
        <v>5523</v>
      </c>
      <c r="V106" s="25" t="n">
        <v>6790</v>
      </c>
      <c r="W106" s="25" t="n">
        <v>6881</v>
      </c>
      <c r="X106" s="25" t="n">
        <v>8051</v>
      </c>
      <c r="Y106" s="25" t="n">
        <f aca="false">+X106</f>
        <v>8051</v>
      </c>
      <c r="Z106" s="25" t="n">
        <v>8561</v>
      </c>
      <c r="AA106" s="25" t="n">
        <v>10418</v>
      </c>
      <c r="AB106" s="103" t="n">
        <v>11021</v>
      </c>
      <c r="AC106" s="103" t="n">
        <v>12361</v>
      </c>
      <c r="AD106" s="103" t="n">
        <f aca="false">AC106</f>
        <v>12361</v>
      </c>
      <c r="AE106" s="103" t="n">
        <v>11223</v>
      </c>
      <c r="AF106" s="103" t="n">
        <v>9682</v>
      </c>
      <c r="AG106" s="103" t="n">
        <v>11236</v>
      </c>
      <c r="AH106" s="103" t="n">
        <v>12800</v>
      </c>
      <c r="AI106" s="103" t="n">
        <f aca="false">AH106</f>
        <v>12800</v>
      </c>
      <c r="AJ106" s="26" t="n">
        <v>11157</v>
      </c>
      <c r="AK106" s="26" t="n">
        <v>14652</v>
      </c>
      <c r="AL106" s="26" t="n">
        <v>13006</v>
      </c>
      <c r="AM106" s="26" t="n">
        <v>13952</v>
      </c>
      <c r="AN106" s="103" t="n">
        <f aca="false">AM106</f>
        <v>13952</v>
      </c>
      <c r="AO106" s="26" t="n">
        <v>12037</v>
      </c>
      <c r="AP106" s="26" t="n">
        <v>13151</v>
      </c>
      <c r="AQ106" s="26" t="n">
        <v>8829</v>
      </c>
      <c r="AR106" s="26" t="n">
        <v>11773</v>
      </c>
      <c r="AS106" s="103" t="n">
        <f aca="false">+AR106</f>
        <v>11773</v>
      </c>
      <c r="AT106" s="26" t="n">
        <v>8807</v>
      </c>
      <c r="AU106" s="26" t="n">
        <v>7649</v>
      </c>
      <c r="AV106" s="26" t="n">
        <v>11709</v>
      </c>
      <c r="AW106" s="26" t="n">
        <v>9570</v>
      </c>
      <c r="AX106" s="182" t="n">
        <f aca="false">+AW106</f>
        <v>9570</v>
      </c>
      <c r="AY106" s="26" t="n">
        <v>23947</v>
      </c>
      <c r="AZ106" s="26" t="n">
        <v>25710</v>
      </c>
      <c r="BA106" s="26" t="n">
        <v>22992</v>
      </c>
      <c r="BB106" s="54" t="n">
        <f aca="false">BA106*(1+BB377)</f>
        <v>22992</v>
      </c>
      <c r="BC106" s="55" t="n">
        <f aca="false">+BB106</f>
        <v>22992</v>
      </c>
      <c r="BD106" s="54" t="n">
        <f aca="false">BC106*(1+BD377)</f>
        <v>22992</v>
      </c>
      <c r="BE106" s="54" t="n">
        <f aca="false">BD106*(1+BE377)</f>
        <v>22992</v>
      </c>
      <c r="BF106" s="54" t="n">
        <f aca="false">BE106*(1+BF377)</f>
        <v>22992</v>
      </c>
      <c r="BG106" s="54" t="n">
        <f aca="false">BF106*(1+BG377)</f>
        <v>22992</v>
      </c>
      <c r="BH106" s="183" t="n">
        <f aca="false">+BG106</f>
        <v>22992</v>
      </c>
      <c r="BI106" s="183" t="n">
        <f aca="false">BH106*(1+BI377)</f>
        <v>22992</v>
      </c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DX106" s="184"/>
      <c r="DY106" s="184"/>
      <c r="DZ106" s="184"/>
      <c r="EA106" s="184"/>
      <c r="EB106" s="184"/>
      <c r="EC106" s="184"/>
      <c r="ED106" s="184"/>
      <c r="EE106" s="184"/>
      <c r="EF106" s="184"/>
      <c r="EG106" s="184"/>
      <c r="EH106" s="184"/>
      <c r="EI106" s="184"/>
      <c r="EJ106" s="184"/>
      <c r="EK106" s="184"/>
      <c r="EL106" s="184"/>
      <c r="EM106" s="184"/>
      <c r="EN106" s="184"/>
      <c r="EO106" s="184"/>
      <c r="EP106" s="184"/>
      <c r="EQ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D106" s="184"/>
      <c r="FE106" s="184"/>
      <c r="FF106" s="184"/>
      <c r="FG106" s="184"/>
      <c r="FH106" s="184"/>
      <c r="FI106" s="184"/>
      <c r="FJ106" s="184"/>
      <c r="FK106" s="184"/>
      <c r="FL106" s="184"/>
      <c r="FM106" s="184"/>
      <c r="FN106" s="184"/>
      <c r="FO106" s="184"/>
      <c r="FP106" s="184"/>
      <c r="FQ106" s="184"/>
      <c r="FR106" s="184"/>
      <c r="FS106" s="184"/>
      <c r="FT106" s="184"/>
      <c r="FU106" s="184"/>
      <c r="FV106" s="184"/>
      <c r="FW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  <c r="GH106" s="184"/>
      <c r="GI106" s="184"/>
      <c r="GJ106" s="184"/>
      <c r="GK106" s="184"/>
      <c r="GL106" s="184"/>
      <c r="GM106" s="184"/>
      <c r="GN106" s="184"/>
      <c r="GO106" s="184"/>
      <c r="GP106" s="184"/>
      <c r="GQ106" s="184"/>
      <c r="GR106" s="184"/>
      <c r="GS106" s="184"/>
      <c r="GT106" s="184"/>
      <c r="GU106" s="184"/>
      <c r="GV106" s="184"/>
      <c r="GW106" s="184"/>
      <c r="GX106" s="184"/>
      <c r="GY106" s="184"/>
      <c r="GZ106" s="184"/>
      <c r="HA106" s="184"/>
      <c r="HB106" s="184"/>
      <c r="HC106" s="184"/>
      <c r="HD106" s="184"/>
      <c r="HE106" s="184"/>
      <c r="HF106" s="184"/>
      <c r="HG106" s="184"/>
      <c r="HH106" s="184"/>
      <c r="HI106" s="184"/>
      <c r="HJ106" s="184"/>
      <c r="HK106" s="184"/>
      <c r="HL106" s="184"/>
      <c r="HM106" s="184"/>
      <c r="HN106" s="184"/>
      <c r="HO106" s="184"/>
      <c r="HP106" s="184"/>
      <c r="HQ106" s="184"/>
      <c r="HR106" s="184"/>
      <c r="HS106" s="184"/>
      <c r="HT106" s="184"/>
      <c r="HU106" s="184"/>
      <c r="HV106" s="184"/>
      <c r="HW106" s="184"/>
      <c r="HX106" s="184"/>
      <c r="HY106" s="184"/>
      <c r="HZ106" s="184"/>
      <c r="IA106" s="184"/>
      <c r="IB106" s="184"/>
      <c r="IC106" s="184"/>
      <c r="ID106" s="184"/>
      <c r="IE106" s="184"/>
      <c r="IF106" s="184"/>
      <c r="IG106" s="184"/>
      <c r="IH106" s="184"/>
      <c r="II106" s="184"/>
      <c r="IJ106" s="184"/>
      <c r="IK106" s="184"/>
      <c r="IL106" s="184"/>
      <c r="IM106" s="184"/>
      <c r="IN106" s="184"/>
      <c r="IO106" s="184"/>
      <c r="IP106" s="184"/>
      <c r="IQ106" s="184"/>
      <c r="IR106" s="184"/>
      <c r="IS106" s="184"/>
      <c r="IT106" s="184"/>
      <c r="IU106" s="184"/>
      <c r="IV106" s="184"/>
    </row>
    <row r="107" customFormat="false" ht="11.25" hidden="false" customHeight="false" outlineLevel="0" collapsed="false">
      <c r="A107" s="25" t="s">
        <v>150</v>
      </c>
      <c r="H107" s="25" t="n">
        <f aca="false">960+10152</f>
        <v>11112</v>
      </c>
      <c r="I107" s="25" t="n">
        <f aca="false">111+6119</f>
        <v>6230</v>
      </c>
      <c r="J107" s="25" t="n">
        <v>6959</v>
      </c>
      <c r="K107" s="25" t="n">
        <v>20200</v>
      </c>
      <c r="L107" s="25" t="n">
        <v>27146</v>
      </c>
      <c r="M107" s="25" t="n">
        <v>37928</v>
      </c>
      <c r="N107" s="25" t="n">
        <v>28055</v>
      </c>
      <c r="O107" s="25" t="n">
        <v>28108</v>
      </c>
      <c r="P107" s="25" t="n">
        <v>40771</v>
      </c>
      <c r="Q107" s="25" t="n">
        <v>35449</v>
      </c>
      <c r="R107" s="25" t="n">
        <v>40371</v>
      </c>
      <c r="S107" s="25" t="n">
        <v>44878</v>
      </c>
      <c r="T107" s="25" t="n">
        <f aca="false">+S107</f>
        <v>44878</v>
      </c>
      <c r="U107" s="25" t="n">
        <v>49809</v>
      </c>
      <c r="V107" s="25" t="n">
        <v>64314</v>
      </c>
      <c r="W107" s="25" t="n">
        <v>67729</v>
      </c>
      <c r="X107" s="25" t="n">
        <v>76492</v>
      </c>
      <c r="Y107" s="25" t="n">
        <f aca="false">+X107</f>
        <v>76492</v>
      </c>
      <c r="Z107" s="25" t="n">
        <v>73057</v>
      </c>
      <c r="AA107" s="25" t="n">
        <v>81437</v>
      </c>
      <c r="AB107" s="103" t="n">
        <v>104570</v>
      </c>
      <c r="AC107" s="103" t="n">
        <v>91360</v>
      </c>
      <c r="AD107" s="103" t="n">
        <f aca="false">AC107</f>
        <v>91360</v>
      </c>
      <c r="AE107" s="103" t="n">
        <v>139396</v>
      </c>
      <c r="AF107" s="103" t="n">
        <v>149287</v>
      </c>
      <c r="AG107" s="103" t="n">
        <v>135409</v>
      </c>
      <c r="AH107" s="103" t="n">
        <v>149785</v>
      </c>
      <c r="AI107" s="103" t="n">
        <f aca="false">AH107</f>
        <v>149785</v>
      </c>
      <c r="AJ107" s="26" t="n">
        <v>137081</v>
      </c>
      <c r="AK107" s="26" t="n">
        <v>136645</v>
      </c>
      <c r="AL107" s="26" t="n">
        <v>134595</v>
      </c>
      <c r="AM107" s="26" t="n">
        <v>135478</v>
      </c>
      <c r="AN107" s="103" t="n">
        <f aca="false">AM107</f>
        <v>135478</v>
      </c>
      <c r="AO107" s="26" t="n">
        <v>138646</v>
      </c>
      <c r="AP107" s="26" t="n">
        <v>131658</v>
      </c>
      <c r="AQ107" s="26" t="n">
        <v>135150</v>
      </c>
      <c r="AR107" s="26" t="n">
        <v>129552</v>
      </c>
      <c r="AS107" s="103" t="n">
        <f aca="false">+AR107</f>
        <v>129552</v>
      </c>
      <c r="AT107" s="26" t="n">
        <v>120289</v>
      </c>
      <c r="AU107" s="26" t="n">
        <v>107070</v>
      </c>
      <c r="AV107" s="26" t="n">
        <v>87038</v>
      </c>
      <c r="AW107" s="26" t="n">
        <v>82478</v>
      </c>
      <c r="AX107" s="182" t="n">
        <f aca="false">+AW107</f>
        <v>82478</v>
      </c>
      <c r="AY107" s="26" t="n">
        <v>153230</v>
      </c>
      <c r="AZ107" s="26" t="n">
        <v>184685</v>
      </c>
      <c r="BA107" s="26" t="n">
        <v>187761</v>
      </c>
      <c r="BB107" s="54" t="n">
        <f aca="false">BA107*(1+BB378)</f>
        <v>187761</v>
      </c>
      <c r="BC107" s="55" t="n">
        <f aca="false">+BB107</f>
        <v>187761</v>
      </c>
      <c r="BD107" s="54" t="n">
        <f aca="false">BC107*(1+BD378)</f>
        <v>187761</v>
      </c>
      <c r="BE107" s="54" t="n">
        <f aca="false">BD107*(1+BE378)</f>
        <v>187761</v>
      </c>
      <c r="BF107" s="54" t="n">
        <f aca="false">BE107*(1+BF378)</f>
        <v>187761</v>
      </c>
      <c r="BG107" s="54" t="n">
        <f aca="false">BF107*(1+BG378)</f>
        <v>187761</v>
      </c>
      <c r="BH107" s="183" t="n">
        <f aca="false">+BG107</f>
        <v>187761</v>
      </c>
      <c r="BI107" s="183" t="n">
        <f aca="false">BH107*(1+BI378)</f>
        <v>187761</v>
      </c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  <c r="DX107" s="184"/>
      <c r="DY107" s="184"/>
      <c r="DZ107" s="184"/>
      <c r="EA107" s="184"/>
      <c r="EB107" s="184"/>
      <c r="EC107" s="184"/>
      <c r="ED107" s="184"/>
      <c r="EE107" s="184"/>
      <c r="EF107" s="184"/>
      <c r="EG107" s="184"/>
      <c r="EH107" s="184"/>
      <c r="EI107" s="184"/>
      <c r="EJ107" s="184"/>
      <c r="EK107" s="184"/>
      <c r="EL107" s="184"/>
      <c r="EM107" s="184"/>
      <c r="EN107" s="184"/>
      <c r="EO107" s="184"/>
      <c r="EP107" s="184"/>
      <c r="EQ107" s="184"/>
      <c r="ER107" s="184"/>
      <c r="ES107" s="184"/>
      <c r="ET107" s="184"/>
      <c r="EU107" s="184"/>
      <c r="EV107" s="184"/>
      <c r="EW107" s="184"/>
      <c r="EX107" s="184"/>
      <c r="EY107" s="184"/>
      <c r="EZ107" s="184"/>
      <c r="FA107" s="184"/>
      <c r="FB107" s="184"/>
      <c r="FC107" s="184"/>
      <c r="FD107" s="184"/>
      <c r="FE107" s="184"/>
      <c r="FF107" s="184"/>
      <c r="FG107" s="184"/>
      <c r="FH107" s="184"/>
      <c r="FI107" s="184"/>
      <c r="FJ107" s="184"/>
      <c r="FK107" s="184"/>
      <c r="FL107" s="184"/>
      <c r="FM107" s="184"/>
      <c r="FN107" s="184"/>
      <c r="FO107" s="184"/>
      <c r="FP107" s="184"/>
      <c r="FQ107" s="184"/>
      <c r="FR107" s="184"/>
      <c r="FS107" s="184"/>
      <c r="FT107" s="184"/>
      <c r="FU107" s="184"/>
      <c r="FV107" s="184"/>
      <c r="FW107" s="184"/>
      <c r="FX107" s="184"/>
      <c r="FY107" s="184"/>
      <c r="FZ107" s="184"/>
      <c r="GA107" s="184"/>
      <c r="GB107" s="184"/>
      <c r="GC107" s="184"/>
      <c r="GD107" s="184"/>
      <c r="GE107" s="184"/>
      <c r="GF107" s="184"/>
      <c r="GG107" s="184"/>
      <c r="GH107" s="184"/>
      <c r="GI107" s="184"/>
      <c r="GJ107" s="184"/>
      <c r="GK107" s="184"/>
      <c r="GL107" s="184"/>
      <c r="GM107" s="184"/>
      <c r="GN107" s="184"/>
      <c r="GO107" s="184"/>
      <c r="GP107" s="184"/>
      <c r="GQ107" s="184"/>
      <c r="GR107" s="184"/>
      <c r="GS107" s="184"/>
      <c r="GT107" s="184"/>
      <c r="GU107" s="184"/>
      <c r="GV107" s="184"/>
      <c r="GW107" s="184"/>
      <c r="GX107" s="184"/>
      <c r="GY107" s="184"/>
      <c r="GZ107" s="184"/>
      <c r="HA107" s="184"/>
      <c r="HB107" s="184"/>
      <c r="HC107" s="184"/>
      <c r="HD107" s="184"/>
      <c r="HE107" s="184"/>
      <c r="HF107" s="184"/>
      <c r="HG107" s="184"/>
      <c r="HH107" s="184"/>
      <c r="HI107" s="184"/>
      <c r="HJ107" s="184"/>
      <c r="HK107" s="184"/>
      <c r="HL107" s="184"/>
      <c r="HM107" s="184"/>
      <c r="HN107" s="184"/>
      <c r="HO107" s="184"/>
      <c r="HP107" s="184"/>
      <c r="HQ107" s="184"/>
      <c r="HR107" s="184"/>
      <c r="HS107" s="184"/>
      <c r="HT107" s="184"/>
      <c r="HU107" s="184"/>
      <c r="HV107" s="184"/>
      <c r="HW107" s="184"/>
      <c r="HX107" s="184"/>
      <c r="HY107" s="184"/>
      <c r="HZ107" s="184"/>
      <c r="IA107" s="184"/>
      <c r="IB107" s="184"/>
      <c r="IC107" s="184"/>
      <c r="ID107" s="184"/>
      <c r="IE107" s="184"/>
      <c r="IF107" s="184"/>
      <c r="IG107" s="184"/>
      <c r="IH107" s="184"/>
      <c r="II107" s="184"/>
      <c r="IJ107" s="184"/>
      <c r="IK107" s="184"/>
      <c r="IL107" s="184"/>
      <c r="IM107" s="184"/>
      <c r="IN107" s="184"/>
      <c r="IO107" s="184"/>
      <c r="IP107" s="184"/>
      <c r="IQ107" s="184"/>
      <c r="IR107" s="184"/>
      <c r="IS107" s="184"/>
      <c r="IT107" s="184"/>
      <c r="IU107" s="184"/>
      <c r="IV107" s="184"/>
    </row>
    <row r="108" customFormat="false" ht="11.25" hidden="false" customHeight="false" outlineLevel="0" collapsed="false">
      <c r="A108" s="25" t="s">
        <v>151</v>
      </c>
      <c r="H108" s="25" t="n">
        <v>9941</v>
      </c>
      <c r="I108" s="26" t="n">
        <v>18867</v>
      </c>
      <c r="J108" s="25" t="n">
        <v>18689</v>
      </c>
      <c r="K108" s="25" t="n">
        <v>35937</v>
      </c>
      <c r="L108" s="25" t="n">
        <v>39602</v>
      </c>
      <c r="M108" s="25" t="n">
        <v>38460</v>
      </c>
      <c r="N108" s="25" t="n">
        <v>43041</v>
      </c>
      <c r="O108" s="25" t="n">
        <v>47344</v>
      </c>
      <c r="P108" s="25" t="n">
        <v>58569</v>
      </c>
      <c r="Q108" s="25" t="n">
        <v>63466</v>
      </c>
      <c r="R108" s="25" t="n">
        <v>56907</v>
      </c>
      <c r="S108" s="25" t="n">
        <v>63996</v>
      </c>
      <c r="T108" s="25" t="n">
        <f aca="false">+S108</f>
        <v>63996</v>
      </c>
      <c r="U108" s="25" t="n">
        <v>65733</v>
      </c>
      <c r="V108" s="25" t="n">
        <v>66947</v>
      </c>
      <c r="W108" s="25" t="n">
        <v>65339</v>
      </c>
      <c r="X108" s="25" t="n">
        <v>68547</v>
      </c>
      <c r="Y108" s="25" t="n">
        <f aca="false">+X108</f>
        <v>68547</v>
      </c>
      <c r="Z108" s="25" t="n">
        <v>75004</v>
      </c>
      <c r="AA108" s="25" t="n">
        <v>85972</v>
      </c>
      <c r="AB108" s="103" t="n">
        <v>102925</v>
      </c>
      <c r="AC108" s="103" t="n">
        <v>93587</v>
      </c>
      <c r="AD108" s="103" t="n">
        <f aca="false">AC108</f>
        <v>93587</v>
      </c>
      <c r="AE108" s="103" t="n">
        <v>124960</v>
      </c>
      <c r="AF108" s="103" t="n">
        <v>126658</v>
      </c>
      <c r="AG108" s="103" t="n">
        <v>121256</v>
      </c>
      <c r="AH108" s="103" t="n">
        <v>131707</v>
      </c>
      <c r="AI108" s="103" t="n">
        <f aca="false">AH108</f>
        <v>131707</v>
      </c>
      <c r="AJ108" s="26" t="n">
        <v>117181</v>
      </c>
      <c r="AK108" s="26" t="n">
        <v>134708</v>
      </c>
      <c r="AL108" s="26" t="n">
        <v>141211</v>
      </c>
      <c r="AM108" s="26" t="n">
        <v>153052</v>
      </c>
      <c r="AN108" s="103" t="n">
        <f aca="false">AM108</f>
        <v>153052</v>
      </c>
      <c r="AO108" s="26" t="n">
        <v>174218</v>
      </c>
      <c r="AP108" s="26" t="n">
        <v>182404</v>
      </c>
      <c r="AQ108" s="26" t="n">
        <v>179365</v>
      </c>
      <c r="AR108" s="26" t="n">
        <v>162064</v>
      </c>
      <c r="AS108" s="103" t="n">
        <f aca="false">+AR108</f>
        <v>162064</v>
      </c>
      <c r="AT108" s="26" t="n">
        <v>165693</v>
      </c>
      <c r="AU108" s="26" t="n">
        <v>167837</v>
      </c>
      <c r="AV108" s="26" t="n">
        <v>174859</v>
      </c>
      <c r="AW108" s="26" t="n">
        <v>159522</v>
      </c>
      <c r="AX108" s="182" t="n">
        <f aca="false">+AW108</f>
        <v>159522</v>
      </c>
      <c r="AY108" s="26" t="n">
        <v>203131</v>
      </c>
      <c r="AZ108" s="26" t="n">
        <v>199471</v>
      </c>
      <c r="BA108" s="26" t="n">
        <v>204838</v>
      </c>
      <c r="BB108" s="54" t="n">
        <f aca="false">BA108*(1+BB$379)</f>
        <v>203813.81</v>
      </c>
      <c r="BC108" s="55" t="n">
        <f aca="false">+BB108</f>
        <v>203813.81</v>
      </c>
      <c r="BD108" s="54" t="n">
        <f aca="false">BC108*(1+BD$379)</f>
        <v>203813.81</v>
      </c>
      <c r="BE108" s="54" t="n">
        <f aca="false">BD108*(1+BE$379)</f>
        <v>205851.9481</v>
      </c>
      <c r="BF108" s="54" t="n">
        <f aca="false">BE108*(1+BF$379)</f>
        <v>207910.467581</v>
      </c>
      <c r="BG108" s="54" t="n">
        <f aca="false">BF108*(1+BG$379)</f>
        <v>209989.57225681</v>
      </c>
      <c r="BH108" s="183" t="n">
        <f aca="false">+BG108</f>
        <v>209989.57225681</v>
      </c>
      <c r="BI108" s="183" t="n">
        <f aca="false">BH108*(1+BI$379)</f>
        <v>214189.363701946</v>
      </c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  <c r="DX108" s="184"/>
      <c r="DY108" s="184"/>
      <c r="DZ108" s="184"/>
      <c r="EA108" s="184"/>
      <c r="EB108" s="184"/>
      <c r="EC108" s="184"/>
      <c r="ED108" s="184"/>
      <c r="EE108" s="184"/>
      <c r="EF108" s="184"/>
      <c r="EG108" s="184"/>
      <c r="EH108" s="184"/>
      <c r="EI108" s="184"/>
      <c r="EJ108" s="184"/>
      <c r="EK108" s="184"/>
      <c r="EL108" s="184"/>
      <c r="EM108" s="184"/>
      <c r="EN108" s="184"/>
      <c r="EO108" s="184"/>
      <c r="EP108" s="184"/>
      <c r="EQ108" s="184"/>
      <c r="ER108" s="184"/>
      <c r="ES108" s="184"/>
      <c r="ET108" s="184"/>
      <c r="EU108" s="184"/>
      <c r="EV108" s="184"/>
      <c r="EW108" s="184"/>
      <c r="EX108" s="184"/>
      <c r="EY108" s="184"/>
      <c r="EZ108" s="184"/>
      <c r="FA108" s="184"/>
      <c r="FB108" s="184"/>
      <c r="FC108" s="184"/>
      <c r="FD108" s="184"/>
      <c r="FE108" s="184"/>
      <c r="FF108" s="184"/>
      <c r="FG108" s="184"/>
      <c r="FH108" s="184"/>
      <c r="FI108" s="184"/>
      <c r="FJ108" s="184"/>
      <c r="FK108" s="184"/>
      <c r="FL108" s="184"/>
      <c r="FM108" s="184"/>
      <c r="FN108" s="184"/>
      <c r="FO108" s="184"/>
      <c r="FP108" s="184"/>
      <c r="FQ108" s="184"/>
      <c r="FR108" s="184"/>
      <c r="FS108" s="184"/>
      <c r="FT108" s="184"/>
      <c r="FU108" s="184"/>
      <c r="FV108" s="184"/>
      <c r="FW108" s="184"/>
      <c r="FX108" s="184"/>
      <c r="FY108" s="184"/>
      <c r="FZ108" s="184"/>
      <c r="GA108" s="184"/>
      <c r="GB108" s="184"/>
      <c r="GC108" s="184"/>
      <c r="GD108" s="184"/>
      <c r="GE108" s="184"/>
      <c r="GF108" s="184"/>
      <c r="GG108" s="184"/>
      <c r="GH108" s="184"/>
      <c r="GI108" s="184"/>
      <c r="GJ108" s="184"/>
      <c r="GK108" s="184"/>
      <c r="GL108" s="184"/>
      <c r="GM108" s="184"/>
      <c r="GN108" s="184"/>
      <c r="GO108" s="184"/>
      <c r="GP108" s="184"/>
      <c r="GQ108" s="184"/>
      <c r="GR108" s="184"/>
      <c r="GS108" s="184"/>
      <c r="GT108" s="184"/>
      <c r="GU108" s="184"/>
      <c r="GV108" s="184"/>
      <c r="GW108" s="184"/>
      <c r="GX108" s="184"/>
      <c r="GY108" s="184"/>
      <c r="GZ108" s="184"/>
      <c r="HA108" s="184"/>
      <c r="HB108" s="184"/>
      <c r="HC108" s="184"/>
      <c r="HD108" s="184"/>
      <c r="HE108" s="184"/>
      <c r="HF108" s="184"/>
      <c r="HG108" s="184"/>
      <c r="HH108" s="184"/>
      <c r="HI108" s="184"/>
      <c r="HJ108" s="184"/>
      <c r="HK108" s="184"/>
      <c r="HL108" s="184"/>
      <c r="HM108" s="184"/>
      <c r="HN108" s="184"/>
      <c r="HO108" s="184"/>
      <c r="HP108" s="184"/>
      <c r="HQ108" s="184"/>
      <c r="HR108" s="184"/>
      <c r="HS108" s="184"/>
      <c r="HT108" s="184"/>
      <c r="HU108" s="184"/>
      <c r="HV108" s="184"/>
      <c r="HW108" s="184"/>
      <c r="HX108" s="184"/>
      <c r="HY108" s="184"/>
      <c r="HZ108" s="184"/>
      <c r="IA108" s="184"/>
      <c r="IB108" s="184"/>
      <c r="IC108" s="184"/>
      <c r="ID108" s="184"/>
      <c r="IE108" s="184"/>
      <c r="IF108" s="184"/>
      <c r="IG108" s="184"/>
      <c r="IH108" s="184"/>
      <c r="II108" s="184"/>
      <c r="IJ108" s="184"/>
      <c r="IK108" s="184"/>
      <c r="IL108" s="184"/>
      <c r="IM108" s="184"/>
      <c r="IN108" s="184"/>
      <c r="IO108" s="184"/>
      <c r="IP108" s="184"/>
      <c r="IQ108" s="184"/>
      <c r="IR108" s="184"/>
      <c r="IS108" s="184"/>
      <c r="IT108" s="184"/>
      <c r="IU108" s="184"/>
      <c r="IV108" s="184"/>
    </row>
    <row r="109" customFormat="false" ht="11.25" hidden="false" customHeight="false" outlineLevel="0" collapsed="false">
      <c r="A109" s="25" t="s">
        <v>152</v>
      </c>
      <c r="K109" s="25" t="n">
        <v>14824</v>
      </c>
      <c r="L109" s="25" t="n">
        <v>16400</v>
      </c>
      <c r="M109" s="25" t="n">
        <v>16055</v>
      </c>
      <c r="N109" s="25" t="n">
        <v>15534</v>
      </c>
      <c r="O109" s="25" t="n">
        <v>22147</v>
      </c>
      <c r="P109" s="25" t="n">
        <v>19116</v>
      </c>
      <c r="Q109" s="25" t="n">
        <v>24809</v>
      </c>
      <c r="R109" s="25" t="n">
        <v>32838</v>
      </c>
      <c r="S109" s="25" t="n">
        <v>34310</v>
      </c>
      <c r="T109" s="25" t="n">
        <f aca="false">+S109</f>
        <v>34310</v>
      </c>
      <c r="U109" s="25" t="n">
        <v>35409</v>
      </c>
      <c r="V109" s="25" t="n">
        <v>38587</v>
      </c>
      <c r="W109" s="25" t="n">
        <v>36810</v>
      </c>
      <c r="X109" s="25" t="n">
        <v>36507</v>
      </c>
      <c r="Y109" s="25" t="n">
        <f aca="false">+X109</f>
        <v>36507</v>
      </c>
      <c r="Z109" s="25" t="n">
        <v>36488</v>
      </c>
      <c r="AA109" s="25" t="n">
        <v>32241</v>
      </c>
      <c r="AB109" s="103" t="n">
        <v>35247</v>
      </c>
      <c r="AC109" s="103" t="n">
        <v>30235</v>
      </c>
      <c r="AD109" s="103" t="n">
        <f aca="false">AC109</f>
        <v>30235</v>
      </c>
      <c r="AE109" s="103" t="n">
        <v>26182</v>
      </c>
      <c r="AF109" s="103" t="n">
        <v>26019</v>
      </c>
      <c r="AG109" s="103" t="n">
        <v>26005</v>
      </c>
      <c r="AH109" s="103" t="n">
        <v>23712</v>
      </c>
      <c r="AI109" s="103" t="n">
        <f aca="false">AH109</f>
        <v>23712</v>
      </c>
      <c r="AJ109" s="26" t="n">
        <v>23291</v>
      </c>
      <c r="AK109" s="26" t="n">
        <v>25526</v>
      </c>
      <c r="AL109" s="26" t="n">
        <v>23121</v>
      </c>
      <c r="AM109" s="26" t="n">
        <v>23439</v>
      </c>
      <c r="AN109" s="103" t="n">
        <f aca="false">AM109</f>
        <v>23439</v>
      </c>
      <c r="AO109" s="26" t="n">
        <v>25279</v>
      </c>
      <c r="AP109" s="26" t="n">
        <v>29810</v>
      </c>
      <c r="AQ109" s="26" t="n">
        <v>30843</v>
      </c>
      <c r="AR109" s="26" t="n">
        <v>34662</v>
      </c>
      <c r="AS109" s="103" t="n">
        <f aca="false">+AR109</f>
        <v>34662</v>
      </c>
      <c r="AT109" s="26" t="n">
        <v>50925</v>
      </c>
      <c r="AU109" s="26" t="n">
        <v>42039</v>
      </c>
      <c r="AV109" s="26" t="n">
        <v>45792</v>
      </c>
      <c r="AW109" s="26" t="n">
        <v>62252</v>
      </c>
      <c r="AX109" s="182" t="n">
        <f aca="false">+AW109</f>
        <v>62252</v>
      </c>
      <c r="AY109" s="26" t="n">
        <v>137311</v>
      </c>
      <c r="AZ109" s="26" t="n">
        <v>101707</v>
      </c>
      <c r="BA109" s="26" t="n">
        <v>94855</v>
      </c>
      <c r="BB109" s="54" t="n">
        <f aca="false">BA109*(1+BB$379)</f>
        <v>94380.725</v>
      </c>
      <c r="BC109" s="55" t="n">
        <f aca="false">+BB109</f>
        <v>94380.725</v>
      </c>
      <c r="BD109" s="54" t="n">
        <f aca="false">BC109*(1+BD$379)</f>
        <v>94380.725</v>
      </c>
      <c r="BE109" s="54" t="n">
        <f aca="false">BD109*(1+BE$379)</f>
        <v>95324.53225</v>
      </c>
      <c r="BF109" s="54" t="n">
        <f aca="false">BE109*(1+BF$379)</f>
        <v>96277.7775725</v>
      </c>
      <c r="BG109" s="54" t="n">
        <f aca="false">BF109*(1+BG$379)</f>
        <v>97240.555348225</v>
      </c>
      <c r="BH109" s="183" t="n">
        <f aca="false">+BG109</f>
        <v>97240.555348225</v>
      </c>
      <c r="BI109" s="183" t="n">
        <f aca="false">BH109*(1+BI$379)</f>
        <v>99185.3664551895</v>
      </c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  <c r="DA109" s="184"/>
      <c r="DB109" s="184"/>
      <c r="DC109" s="184"/>
      <c r="DD109" s="184"/>
      <c r="DE109" s="184"/>
      <c r="DF109" s="184"/>
      <c r="DG109" s="184"/>
      <c r="DH109" s="184"/>
      <c r="DI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  <c r="DX109" s="184"/>
      <c r="DY109" s="184"/>
      <c r="DZ109" s="184"/>
      <c r="EA109" s="184"/>
      <c r="EB109" s="184"/>
      <c r="EC109" s="184"/>
      <c r="ED109" s="184"/>
      <c r="EE109" s="184"/>
      <c r="EF109" s="184"/>
      <c r="EG109" s="184"/>
      <c r="EH109" s="184"/>
      <c r="EI109" s="184"/>
      <c r="EJ109" s="184"/>
      <c r="EK109" s="184"/>
      <c r="EL109" s="184"/>
      <c r="EM109" s="184"/>
      <c r="EN109" s="184"/>
      <c r="EO109" s="184"/>
      <c r="EP109" s="184"/>
      <c r="EQ109" s="184"/>
      <c r="ER109" s="184"/>
      <c r="ES109" s="184"/>
      <c r="ET109" s="184"/>
      <c r="EU109" s="184"/>
      <c r="EV109" s="184"/>
      <c r="EW109" s="184"/>
      <c r="EX109" s="184"/>
      <c r="EY109" s="184"/>
      <c r="EZ109" s="184"/>
      <c r="FA109" s="184"/>
      <c r="FB109" s="184"/>
      <c r="FC109" s="184"/>
      <c r="FD109" s="184"/>
      <c r="FE109" s="184"/>
      <c r="FF109" s="184"/>
      <c r="FG109" s="184"/>
      <c r="FH109" s="184"/>
      <c r="FI109" s="184"/>
      <c r="FJ109" s="184"/>
      <c r="FK109" s="184"/>
      <c r="FL109" s="184"/>
      <c r="FM109" s="184"/>
      <c r="FN109" s="184"/>
      <c r="FO109" s="184"/>
      <c r="FP109" s="184"/>
      <c r="FQ109" s="184"/>
      <c r="FR109" s="184"/>
      <c r="FS109" s="184"/>
      <c r="FT109" s="184"/>
      <c r="FU109" s="184"/>
      <c r="FV109" s="184"/>
      <c r="FW109" s="184"/>
      <c r="FX109" s="184"/>
      <c r="FY109" s="184"/>
      <c r="FZ109" s="184"/>
      <c r="GA109" s="184"/>
      <c r="GB109" s="184"/>
      <c r="GC109" s="184"/>
      <c r="GD109" s="184"/>
      <c r="GE109" s="184"/>
      <c r="GF109" s="184"/>
      <c r="GG109" s="184"/>
      <c r="GH109" s="184"/>
      <c r="GI109" s="184"/>
      <c r="GJ109" s="184"/>
      <c r="GK109" s="184"/>
      <c r="GL109" s="184"/>
      <c r="GM109" s="184"/>
      <c r="GN109" s="184"/>
      <c r="GO109" s="184"/>
      <c r="GP109" s="184"/>
      <c r="GQ109" s="184"/>
      <c r="GR109" s="184"/>
      <c r="GS109" s="184"/>
      <c r="GT109" s="184"/>
      <c r="GU109" s="184"/>
      <c r="GV109" s="184"/>
      <c r="GW109" s="184"/>
      <c r="GX109" s="184"/>
      <c r="GY109" s="184"/>
      <c r="GZ109" s="184"/>
      <c r="HA109" s="184"/>
      <c r="HB109" s="184"/>
      <c r="HC109" s="184"/>
      <c r="HD109" s="184"/>
      <c r="HE109" s="184"/>
      <c r="HF109" s="184"/>
      <c r="HG109" s="184"/>
      <c r="HH109" s="184"/>
      <c r="HI109" s="184"/>
      <c r="HJ109" s="184"/>
      <c r="HK109" s="184"/>
      <c r="HL109" s="184"/>
      <c r="HM109" s="184"/>
      <c r="HN109" s="184"/>
      <c r="HO109" s="184"/>
      <c r="HP109" s="184"/>
      <c r="HQ109" s="184"/>
      <c r="HR109" s="184"/>
      <c r="HS109" s="184"/>
      <c r="HT109" s="184"/>
      <c r="HU109" s="184"/>
      <c r="HV109" s="184"/>
      <c r="HW109" s="184"/>
      <c r="HX109" s="184"/>
      <c r="HY109" s="184"/>
      <c r="HZ109" s="184"/>
      <c r="IA109" s="184"/>
      <c r="IB109" s="184"/>
      <c r="IC109" s="184"/>
      <c r="ID109" s="184"/>
      <c r="IE109" s="184"/>
      <c r="IF109" s="184"/>
      <c r="IG109" s="184"/>
      <c r="IH109" s="184"/>
      <c r="II109" s="184"/>
      <c r="IJ109" s="184"/>
      <c r="IK109" s="184"/>
      <c r="IL109" s="184"/>
      <c r="IM109" s="184"/>
      <c r="IN109" s="184"/>
      <c r="IO109" s="184"/>
      <c r="IP109" s="184"/>
      <c r="IQ109" s="184"/>
      <c r="IR109" s="184"/>
      <c r="IS109" s="184"/>
      <c r="IT109" s="184"/>
      <c r="IU109" s="184"/>
      <c r="IV109" s="184"/>
    </row>
    <row r="110" customFormat="false" ht="11.25" hidden="false" customHeight="false" outlineLevel="0" collapsed="false">
      <c r="A110" s="27" t="s">
        <v>153</v>
      </c>
      <c r="X110" s="26"/>
      <c r="AB110" s="103"/>
      <c r="AC110" s="103"/>
      <c r="AD110" s="103"/>
      <c r="AE110" s="103"/>
      <c r="AF110" s="103"/>
      <c r="AG110" s="103"/>
      <c r="AH110" s="103"/>
      <c r="AI110" s="103"/>
      <c r="AM110" s="26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82"/>
      <c r="AY110" s="103"/>
      <c r="AZ110" s="103"/>
      <c r="BA110" s="103"/>
      <c r="BB110" s="54"/>
      <c r="BC110" s="55"/>
      <c r="BD110" s="54"/>
      <c r="BE110" s="54"/>
      <c r="BF110" s="54"/>
      <c r="BG110" s="54"/>
      <c r="BH110" s="183"/>
      <c r="BI110" s="183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  <c r="DA110" s="184"/>
      <c r="DB110" s="184"/>
      <c r="DC110" s="184"/>
      <c r="DD110" s="184"/>
      <c r="DE110" s="184"/>
      <c r="DF110" s="184"/>
      <c r="DG110" s="184"/>
      <c r="DH110" s="184"/>
      <c r="DI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  <c r="DX110" s="184"/>
      <c r="DY110" s="184"/>
      <c r="DZ110" s="184"/>
      <c r="EA110" s="184"/>
      <c r="EB110" s="184"/>
      <c r="EC110" s="184"/>
      <c r="ED110" s="184"/>
      <c r="EE110" s="184"/>
      <c r="EF110" s="184"/>
      <c r="EG110" s="184"/>
      <c r="EH110" s="184"/>
      <c r="EI110" s="184"/>
      <c r="EJ110" s="184"/>
      <c r="EK110" s="184"/>
      <c r="EL110" s="184"/>
      <c r="EM110" s="184"/>
      <c r="EN110" s="184"/>
      <c r="EO110" s="184"/>
      <c r="EP110" s="184"/>
      <c r="EQ110" s="184"/>
      <c r="ER110" s="184"/>
      <c r="ES110" s="184"/>
      <c r="ET110" s="184"/>
      <c r="EU110" s="184"/>
      <c r="EV110" s="184"/>
      <c r="EW110" s="184"/>
      <c r="EX110" s="184"/>
      <c r="EY110" s="184"/>
      <c r="EZ110" s="184"/>
      <c r="FA110" s="184"/>
      <c r="FB110" s="184"/>
      <c r="FC110" s="184"/>
      <c r="FD110" s="184"/>
      <c r="FE110" s="184"/>
      <c r="FF110" s="184"/>
      <c r="FG110" s="184"/>
      <c r="FH110" s="184"/>
      <c r="FI110" s="184"/>
      <c r="FJ110" s="184"/>
      <c r="FK110" s="184"/>
      <c r="FL110" s="184"/>
      <c r="FM110" s="184"/>
      <c r="FN110" s="184"/>
      <c r="FO110" s="184"/>
      <c r="FP110" s="184"/>
      <c r="FQ110" s="184"/>
      <c r="FR110" s="184"/>
      <c r="FS110" s="184"/>
      <c r="FT110" s="184"/>
      <c r="FU110" s="184"/>
      <c r="FV110" s="184"/>
      <c r="FW110" s="184"/>
      <c r="FX110" s="184"/>
      <c r="FY110" s="184"/>
      <c r="FZ110" s="184"/>
      <c r="GA110" s="184"/>
      <c r="GB110" s="184"/>
      <c r="GC110" s="184"/>
      <c r="GD110" s="184"/>
      <c r="GE110" s="184"/>
      <c r="GF110" s="184"/>
      <c r="GG110" s="184"/>
      <c r="GH110" s="184"/>
      <c r="GI110" s="184"/>
      <c r="GJ110" s="184"/>
      <c r="GK110" s="184"/>
      <c r="GL110" s="184"/>
      <c r="GM110" s="184"/>
      <c r="GN110" s="184"/>
      <c r="GO110" s="184"/>
      <c r="GP110" s="184"/>
      <c r="GQ110" s="184"/>
      <c r="GR110" s="184"/>
      <c r="GS110" s="184"/>
      <c r="GT110" s="184"/>
      <c r="GU110" s="184"/>
      <c r="GV110" s="184"/>
      <c r="GW110" s="184"/>
      <c r="GX110" s="184"/>
      <c r="GY110" s="184"/>
      <c r="GZ110" s="184"/>
      <c r="HA110" s="184"/>
      <c r="HB110" s="184"/>
      <c r="HC110" s="184"/>
      <c r="HD110" s="184"/>
      <c r="HE110" s="184"/>
      <c r="HF110" s="184"/>
      <c r="HG110" s="184"/>
      <c r="HH110" s="184"/>
      <c r="HI110" s="184"/>
      <c r="HJ110" s="184"/>
      <c r="HK110" s="184"/>
      <c r="HL110" s="184"/>
      <c r="HM110" s="184"/>
      <c r="HN110" s="184"/>
      <c r="HO110" s="184"/>
      <c r="HP110" s="184"/>
      <c r="HQ110" s="184"/>
      <c r="HR110" s="184"/>
      <c r="HS110" s="184"/>
      <c r="HT110" s="184"/>
      <c r="HU110" s="184"/>
      <c r="HV110" s="184"/>
      <c r="HW110" s="184"/>
      <c r="HX110" s="184"/>
      <c r="HY110" s="184"/>
      <c r="HZ110" s="184"/>
      <c r="IA110" s="184"/>
      <c r="IB110" s="184"/>
      <c r="IC110" s="184"/>
      <c r="ID110" s="184"/>
      <c r="IE110" s="184"/>
      <c r="IF110" s="184"/>
      <c r="IG110" s="184"/>
      <c r="IH110" s="184"/>
      <c r="II110" s="184"/>
      <c r="IJ110" s="184"/>
      <c r="IK110" s="184"/>
      <c r="IL110" s="184"/>
      <c r="IM110" s="184"/>
      <c r="IN110" s="184"/>
      <c r="IO110" s="184"/>
      <c r="IP110" s="184"/>
      <c r="IQ110" s="184"/>
      <c r="IR110" s="184"/>
      <c r="IS110" s="184"/>
      <c r="IT110" s="184"/>
      <c r="IU110" s="184"/>
      <c r="IV110" s="184"/>
    </row>
    <row r="111" customFormat="false" ht="11.25" hidden="false" customHeight="false" outlineLevel="0" collapsed="false">
      <c r="A111" s="25" t="s">
        <v>154</v>
      </c>
      <c r="H111" s="25" t="n">
        <v>17800</v>
      </c>
      <c r="I111" s="26" t="n">
        <v>19415</v>
      </c>
      <c r="J111" s="25" t="n">
        <v>12277</v>
      </c>
      <c r="K111" s="25" t="n">
        <v>62209</v>
      </c>
      <c r="L111" s="25" t="n">
        <v>78590</v>
      </c>
      <c r="M111" s="25" t="n">
        <v>81647</v>
      </c>
      <c r="N111" s="25" t="n">
        <v>64651</v>
      </c>
      <c r="O111" s="25" t="n">
        <v>84450</v>
      </c>
      <c r="P111" s="25" t="n">
        <v>74306</v>
      </c>
      <c r="Q111" s="25" t="n">
        <v>82143</v>
      </c>
      <c r="R111" s="25" t="n">
        <v>88571</v>
      </c>
      <c r="S111" s="25" t="n">
        <v>68122</v>
      </c>
      <c r="T111" s="25" t="n">
        <f aca="false">+S111</f>
        <v>68122</v>
      </c>
      <c r="U111" s="25" t="n">
        <v>75511</v>
      </c>
      <c r="V111" s="25" t="n">
        <v>114250</v>
      </c>
      <c r="W111" s="25" t="n">
        <v>64363</v>
      </c>
      <c r="X111" s="26" t="n">
        <v>67993</v>
      </c>
      <c r="Y111" s="25" t="n">
        <f aca="false">+X111</f>
        <v>67993</v>
      </c>
      <c r="Z111" s="25" t="n">
        <v>139546</v>
      </c>
      <c r="AA111" s="25" t="n">
        <v>166175</v>
      </c>
      <c r="AB111" s="103" t="n">
        <v>163438</v>
      </c>
      <c r="AC111" s="103" t="n">
        <v>194743</v>
      </c>
      <c r="AD111" s="103" t="n">
        <f aca="false">AC111</f>
        <v>194743</v>
      </c>
      <c r="AE111" s="103" t="n">
        <v>218675</v>
      </c>
      <c r="AF111" s="103" t="n">
        <v>233412</v>
      </c>
      <c r="AG111" s="103" t="n">
        <v>227349</v>
      </c>
      <c r="AH111" s="103" t="n">
        <v>221556</v>
      </c>
      <c r="AI111" s="103" t="n">
        <f aca="false">AH111</f>
        <v>221556</v>
      </c>
      <c r="AJ111" s="26" t="n">
        <v>237987</v>
      </c>
      <c r="AK111" s="26" t="n">
        <v>235785</v>
      </c>
      <c r="AL111" s="26" t="n">
        <v>195095</v>
      </c>
      <c r="AM111" s="26" t="n">
        <v>192806</v>
      </c>
      <c r="AN111" s="103" t="n">
        <f aca="false">AM111</f>
        <v>192806</v>
      </c>
      <c r="AO111" s="26" t="n">
        <v>180961</v>
      </c>
      <c r="AP111" s="26" t="n">
        <v>172332</v>
      </c>
      <c r="AQ111" s="26" t="n">
        <v>176778</v>
      </c>
      <c r="AR111" s="26" t="n">
        <v>213330</v>
      </c>
      <c r="AS111" s="103" t="n">
        <f aca="false">+AR111</f>
        <v>213330</v>
      </c>
      <c r="AT111" s="26" t="n">
        <f aca="false">223000-AT112</f>
        <v>222274</v>
      </c>
      <c r="AU111" s="26" t="n">
        <f aca="false">249859-AU112</f>
        <v>249133</v>
      </c>
      <c r="AV111" s="26" t="n">
        <f aca="false">258677-AV112</f>
        <v>257951</v>
      </c>
      <c r="AW111" s="26" t="n">
        <f aca="false">277589-AW112</f>
        <v>276863</v>
      </c>
      <c r="AX111" s="182" t="n">
        <f aca="false">+AW111</f>
        <v>276863</v>
      </c>
      <c r="AY111" s="26" t="n">
        <v>254194</v>
      </c>
      <c r="AZ111" s="26" t="n">
        <v>257519</v>
      </c>
      <c r="BA111" s="26" t="n">
        <v>247200</v>
      </c>
      <c r="BB111" s="54" t="n">
        <f aca="false">BA111*(1+BB$379)</f>
        <v>245964</v>
      </c>
      <c r="BC111" s="55" t="n">
        <f aca="false">+BB111</f>
        <v>245964</v>
      </c>
      <c r="BD111" s="54" t="n">
        <f aca="false">BC111*(1+BD$379)</f>
        <v>245964</v>
      </c>
      <c r="BE111" s="54" t="n">
        <f aca="false">BD111*(1+BE$379)</f>
        <v>248423.64</v>
      </c>
      <c r="BF111" s="54" t="n">
        <f aca="false">BE111*(1+BF$379)</f>
        <v>250907.8764</v>
      </c>
      <c r="BG111" s="54" t="n">
        <f aca="false">BF111*(1+BG$379)</f>
        <v>253416.955164</v>
      </c>
      <c r="BH111" s="183" t="n">
        <f aca="false">+BG111</f>
        <v>253416.955164</v>
      </c>
      <c r="BI111" s="183" t="n">
        <f aca="false">BH111*(1+BI$379)</f>
        <v>258485.29426728</v>
      </c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  <c r="DA111" s="184"/>
      <c r="DB111" s="184"/>
      <c r="DC111" s="184"/>
      <c r="DD111" s="184"/>
      <c r="DE111" s="184"/>
      <c r="DF111" s="184"/>
      <c r="DG111" s="184"/>
      <c r="DH111" s="184"/>
      <c r="DI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  <c r="DX111" s="184"/>
      <c r="DY111" s="184"/>
      <c r="DZ111" s="184"/>
      <c r="EA111" s="184"/>
      <c r="EB111" s="184"/>
      <c r="EC111" s="184"/>
      <c r="ED111" s="184"/>
      <c r="EE111" s="184"/>
      <c r="EF111" s="184"/>
      <c r="EG111" s="184"/>
      <c r="EH111" s="184"/>
      <c r="EI111" s="184"/>
      <c r="EJ111" s="184"/>
      <c r="EK111" s="184"/>
      <c r="EL111" s="184"/>
      <c r="EM111" s="184"/>
      <c r="EN111" s="184"/>
      <c r="EO111" s="184"/>
      <c r="EP111" s="184"/>
      <c r="EQ111" s="184"/>
      <c r="ER111" s="184"/>
      <c r="ES111" s="184"/>
      <c r="ET111" s="184"/>
      <c r="EU111" s="184"/>
      <c r="EV111" s="184"/>
      <c r="EW111" s="184"/>
      <c r="EX111" s="184"/>
      <c r="EY111" s="184"/>
      <c r="EZ111" s="184"/>
      <c r="FA111" s="184"/>
      <c r="FB111" s="184"/>
      <c r="FC111" s="184"/>
      <c r="FD111" s="184"/>
      <c r="FE111" s="184"/>
      <c r="FF111" s="184"/>
      <c r="FG111" s="184"/>
      <c r="FH111" s="184"/>
      <c r="FI111" s="184"/>
      <c r="FJ111" s="184"/>
      <c r="FK111" s="184"/>
      <c r="FL111" s="184"/>
      <c r="FM111" s="184"/>
      <c r="FN111" s="184"/>
      <c r="FO111" s="184"/>
      <c r="FP111" s="184"/>
      <c r="FQ111" s="184"/>
      <c r="FR111" s="184"/>
      <c r="FS111" s="184"/>
      <c r="FT111" s="184"/>
      <c r="FU111" s="184"/>
      <c r="FV111" s="184"/>
      <c r="FW111" s="184"/>
      <c r="FX111" s="184"/>
      <c r="FY111" s="184"/>
      <c r="FZ111" s="184"/>
      <c r="GA111" s="184"/>
      <c r="GB111" s="184"/>
      <c r="GC111" s="184"/>
      <c r="GD111" s="184"/>
      <c r="GE111" s="184"/>
      <c r="GF111" s="184"/>
      <c r="GG111" s="184"/>
      <c r="GH111" s="184"/>
      <c r="GI111" s="184"/>
      <c r="GJ111" s="184"/>
      <c r="GK111" s="184"/>
      <c r="GL111" s="184"/>
      <c r="GM111" s="184"/>
      <c r="GN111" s="184"/>
      <c r="GO111" s="184"/>
      <c r="GP111" s="184"/>
      <c r="GQ111" s="184"/>
      <c r="GR111" s="184"/>
      <c r="GS111" s="184"/>
      <c r="GT111" s="184"/>
      <c r="GU111" s="184"/>
      <c r="GV111" s="184"/>
      <c r="GW111" s="184"/>
      <c r="GX111" s="184"/>
      <c r="GY111" s="184"/>
      <c r="GZ111" s="184"/>
      <c r="HA111" s="184"/>
      <c r="HB111" s="184"/>
      <c r="HC111" s="184"/>
      <c r="HD111" s="184"/>
      <c r="HE111" s="184"/>
      <c r="HF111" s="184"/>
      <c r="HG111" s="184"/>
      <c r="HH111" s="184"/>
      <c r="HI111" s="184"/>
      <c r="HJ111" s="184"/>
      <c r="HK111" s="184"/>
      <c r="HL111" s="184"/>
      <c r="HM111" s="184"/>
      <c r="HN111" s="184"/>
      <c r="HO111" s="184"/>
      <c r="HP111" s="184"/>
      <c r="HQ111" s="184"/>
      <c r="HR111" s="184"/>
      <c r="HS111" s="184"/>
      <c r="HT111" s="184"/>
      <c r="HU111" s="184"/>
      <c r="HV111" s="184"/>
      <c r="HW111" s="184"/>
      <c r="HX111" s="184"/>
      <c r="HY111" s="184"/>
      <c r="HZ111" s="184"/>
      <c r="IA111" s="184"/>
      <c r="IB111" s="184"/>
      <c r="IC111" s="184"/>
      <c r="ID111" s="184"/>
      <c r="IE111" s="184"/>
      <c r="IF111" s="184"/>
      <c r="IG111" s="184"/>
      <c r="IH111" s="184"/>
      <c r="II111" s="184"/>
      <c r="IJ111" s="184"/>
      <c r="IK111" s="184"/>
      <c r="IL111" s="184"/>
      <c r="IM111" s="184"/>
      <c r="IN111" s="184"/>
      <c r="IO111" s="184"/>
      <c r="IP111" s="184"/>
      <c r="IQ111" s="184"/>
      <c r="IR111" s="184"/>
      <c r="IS111" s="184"/>
      <c r="IT111" s="184"/>
      <c r="IU111" s="184"/>
      <c r="IV111" s="184"/>
    </row>
    <row r="112" customFormat="false" ht="11.25" hidden="false" customHeight="false" outlineLevel="0" collapsed="false">
      <c r="A112" s="25" t="s">
        <v>155</v>
      </c>
      <c r="D112" s="70"/>
      <c r="E112" s="70"/>
      <c r="F112" s="70"/>
      <c r="G112" s="70"/>
      <c r="H112" s="70" t="n">
        <v>8025</v>
      </c>
      <c r="I112" s="71" t="n">
        <v>4432</v>
      </c>
      <c r="J112" s="70" t="n">
        <v>2110</v>
      </c>
      <c r="K112" s="70" t="n">
        <v>4822</v>
      </c>
      <c r="L112" s="70" t="n">
        <v>1997</v>
      </c>
      <c r="M112" s="70" t="n">
        <v>1422</v>
      </c>
      <c r="N112" s="70" t="n">
        <v>1187</v>
      </c>
      <c r="O112" s="70" t="n">
        <v>1049</v>
      </c>
      <c r="P112" s="70" t="n">
        <v>1037</v>
      </c>
      <c r="Q112" s="70" t="n">
        <v>1020</v>
      </c>
      <c r="R112" s="70" t="n">
        <v>1010</v>
      </c>
      <c r="S112" s="70" t="n">
        <v>1026</v>
      </c>
      <c r="T112" s="70" t="n">
        <f aca="false">+S112</f>
        <v>1026</v>
      </c>
      <c r="U112" s="70" t="n">
        <v>927</v>
      </c>
      <c r="V112" s="70" t="n">
        <v>279</v>
      </c>
      <c r="W112" s="70" t="n">
        <v>522</v>
      </c>
      <c r="X112" s="71" t="n">
        <v>247</v>
      </c>
      <c r="Y112" s="70" t="n">
        <f aca="false">+X112</f>
        <v>247</v>
      </c>
      <c r="Z112" s="70" t="n">
        <v>242</v>
      </c>
      <c r="AA112" s="70" t="n">
        <v>478</v>
      </c>
      <c r="AB112" s="185" t="n">
        <v>420</v>
      </c>
      <c r="AC112" s="185" t="n">
        <v>330</v>
      </c>
      <c r="AD112" s="185" t="n">
        <f aca="false">AC112</f>
        <v>330</v>
      </c>
      <c r="AE112" s="185" t="n">
        <v>275</v>
      </c>
      <c r="AF112" s="185" t="n">
        <v>174</v>
      </c>
      <c r="AG112" s="185" t="n">
        <v>136</v>
      </c>
      <c r="AH112" s="185" t="n">
        <v>47</v>
      </c>
      <c r="AI112" s="185" t="n">
        <f aca="false">AH112</f>
        <v>47</v>
      </c>
      <c r="AJ112" s="71" t="n">
        <v>86</v>
      </c>
      <c r="AK112" s="71" t="n">
        <v>61</v>
      </c>
      <c r="AL112" s="71" t="n">
        <v>57</v>
      </c>
      <c r="AM112" s="71" t="n">
        <v>40</v>
      </c>
      <c r="AN112" s="185" t="n">
        <f aca="false">AM112</f>
        <v>40</v>
      </c>
      <c r="AO112" s="71" t="n">
        <v>925</v>
      </c>
      <c r="AP112" s="71" t="n">
        <v>995</v>
      </c>
      <c r="AQ112" s="71" t="n">
        <v>518</v>
      </c>
      <c r="AR112" s="71" t="n">
        <v>726</v>
      </c>
      <c r="AS112" s="185" t="n">
        <f aca="false">+AR112</f>
        <v>726</v>
      </c>
      <c r="AT112" s="71" t="n">
        <f aca="false">+AR112</f>
        <v>726</v>
      </c>
      <c r="AU112" s="71" t="n">
        <f aca="false">+AT112</f>
        <v>726</v>
      </c>
      <c r="AV112" s="71" t="n">
        <f aca="false">+AU112</f>
        <v>726</v>
      </c>
      <c r="AW112" s="71" t="n">
        <f aca="false">+AV112</f>
        <v>726</v>
      </c>
      <c r="AX112" s="186" t="n">
        <f aca="false">+AW112</f>
        <v>726</v>
      </c>
      <c r="AY112" s="71" t="n">
        <v>8444</v>
      </c>
      <c r="AZ112" s="71" t="n">
        <v>9719</v>
      </c>
      <c r="BA112" s="71" t="n">
        <v>9545</v>
      </c>
      <c r="BB112" s="75" t="n">
        <f aca="false">BA112*(1+BB$379)</f>
        <v>9497.275</v>
      </c>
      <c r="BC112" s="76" t="n">
        <f aca="false">+BB112</f>
        <v>9497.275</v>
      </c>
      <c r="BD112" s="75" t="n">
        <f aca="false">BC112*(1+BD$379)</f>
        <v>9497.275</v>
      </c>
      <c r="BE112" s="75" t="n">
        <f aca="false">BD112*(1+BE$379)</f>
        <v>9592.24775</v>
      </c>
      <c r="BF112" s="75" t="n">
        <f aca="false">BE112*(1+BF$379)</f>
        <v>9688.1702275</v>
      </c>
      <c r="BG112" s="75" t="n">
        <f aca="false">BF112*(1+BG$379)</f>
        <v>9785.051929775</v>
      </c>
      <c r="BH112" s="187" t="n">
        <f aca="false">+BG112</f>
        <v>9785.051929775</v>
      </c>
      <c r="BI112" s="187" t="n">
        <f aca="false">BH112*(1+BI$379)</f>
        <v>9980.7529683705</v>
      </c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  <c r="DA112" s="184"/>
      <c r="DB112" s="184"/>
      <c r="DC112" s="184"/>
      <c r="DD112" s="184"/>
      <c r="DE112" s="184"/>
      <c r="DF112" s="184"/>
      <c r="DG112" s="184"/>
      <c r="DH112" s="184"/>
      <c r="DI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  <c r="DX112" s="184"/>
      <c r="DY112" s="184"/>
      <c r="DZ112" s="184"/>
      <c r="EA112" s="184"/>
      <c r="EB112" s="184"/>
      <c r="EC112" s="184"/>
      <c r="ED112" s="184"/>
      <c r="EE112" s="184"/>
      <c r="EF112" s="184"/>
      <c r="EG112" s="184"/>
      <c r="EH112" s="184"/>
      <c r="EI112" s="184"/>
      <c r="EJ112" s="184"/>
      <c r="EK112" s="184"/>
      <c r="EL112" s="184"/>
      <c r="EM112" s="184"/>
      <c r="EN112" s="184"/>
      <c r="EO112" s="184"/>
      <c r="EP112" s="184"/>
      <c r="EQ112" s="184"/>
      <c r="ER112" s="184"/>
      <c r="ES112" s="184"/>
      <c r="ET112" s="184"/>
      <c r="EU112" s="184"/>
      <c r="EV112" s="184"/>
      <c r="EW112" s="184"/>
      <c r="EX112" s="184"/>
      <c r="EY112" s="184"/>
      <c r="EZ112" s="184"/>
      <c r="FA112" s="184"/>
      <c r="FB112" s="184"/>
      <c r="FC112" s="184"/>
      <c r="FD112" s="184"/>
      <c r="FE112" s="184"/>
      <c r="FF112" s="184"/>
      <c r="FG112" s="184"/>
      <c r="FH112" s="184"/>
      <c r="FI112" s="184"/>
      <c r="FJ112" s="184"/>
      <c r="FK112" s="184"/>
      <c r="FL112" s="184"/>
      <c r="FM112" s="184"/>
      <c r="FN112" s="184"/>
      <c r="FO112" s="184"/>
      <c r="FP112" s="184"/>
      <c r="FQ112" s="184"/>
      <c r="FR112" s="184"/>
      <c r="FS112" s="184"/>
      <c r="FT112" s="184"/>
      <c r="FU112" s="184"/>
      <c r="FV112" s="184"/>
      <c r="FW112" s="184"/>
      <c r="FX112" s="184"/>
      <c r="FY112" s="184"/>
      <c r="FZ112" s="184"/>
      <c r="GA112" s="184"/>
      <c r="GB112" s="184"/>
      <c r="GC112" s="184"/>
      <c r="GD112" s="184"/>
      <c r="GE112" s="184"/>
      <c r="GF112" s="184"/>
      <c r="GG112" s="184"/>
      <c r="GH112" s="184"/>
      <c r="GI112" s="184"/>
      <c r="GJ112" s="184"/>
      <c r="GK112" s="184"/>
      <c r="GL112" s="184"/>
      <c r="GM112" s="184"/>
      <c r="GN112" s="184"/>
      <c r="GO112" s="184"/>
      <c r="GP112" s="184"/>
      <c r="GQ112" s="184"/>
      <c r="GR112" s="184"/>
      <c r="GS112" s="184"/>
      <c r="GT112" s="184"/>
      <c r="GU112" s="184"/>
      <c r="GV112" s="184"/>
      <c r="GW112" s="184"/>
      <c r="GX112" s="184"/>
      <c r="GY112" s="184"/>
      <c r="GZ112" s="184"/>
      <c r="HA112" s="184"/>
      <c r="HB112" s="184"/>
      <c r="HC112" s="184"/>
      <c r="HD112" s="184"/>
      <c r="HE112" s="184"/>
      <c r="HF112" s="184"/>
      <c r="HG112" s="184"/>
      <c r="HH112" s="184"/>
      <c r="HI112" s="184"/>
      <c r="HJ112" s="184"/>
      <c r="HK112" s="184"/>
      <c r="HL112" s="184"/>
      <c r="HM112" s="184"/>
      <c r="HN112" s="184"/>
      <c r="HO112" s="184"/>
      <c r="HP112" s="184"/>
      <c r="HQ112" s="184"/>
      <c r="HR112" s="184"/>
      <c r="HS112" s="184"/>
      <c r="HT112" s="184"/>
      <c r="HU112" s="184"/>
      <c r="HV112" s="184"/>
      <c r="HW112" s="184"/>
      <c r="HX112" s="184"/>
      <c r="HY112" s="184"/>
      <c r="HZ112" s="184"/>
      <c r="IA112" s="184"/>
      <c r="IB112" s="184"/>
      <c r="IC112" s="184"/>
      <c r="ID112" s="184"/>
      <c r="IE112" s="184"/>
      <c r="IF112" s="184"/>
      <c r="IG112" s="184"/>
      <c r="IH112" s="184"/>
      <c r="II112" s="184"/>
      <c r="IJ112" s="184"/>
      <c r="IK112" s="184"/>
      <c r="IL112" s="184"/>
      <c r="IM112" s="184"/>
      <c r="IN112" s="184"/>
      <c r="IO112" s="184"/>
      <c r="IP112" s="184"/>
      <c r="IQ112" s="184"/>
      <c r="IR112" s="184"/>
      <c r="IS112" s="184"/>
      <c r="IT112" s="184"/>
      <c r="IU112" s="184"/>
      <c r="IV112" s="184"/>
    </row>
    <row r="113" s="52" customFormat="true" ht="11.25" hidden="false" customHeight="false" outlineLevel="0" collapsed="false">
      <c r="A113" s="27" t="s">
        <v>156</v>
      </c>
      <c r="B113" s="27"/>
      <c r="C113" s="27"/>
      <c r="D113" s="27"/>
      <c r="E113" s="27"/>
      <c r="F113" s="27"/>
      <c r="G113" s="27"/>
      <c r="H113" s="27" t="n">
        <f aca="false">SUM(H111:H112)</f>
        <v>25825</v>
      </c>
      <c r="I113" s="78" t="n">
        <f aca="false">SUM(I111:I112)</f>
        <v>23847</v>
      </c>
      <c r="J113" s="27" t="n">
        <f aca="false">SUM(J111:J112)</f>
        <v>14387</v>
      </c>
      <c r="K113" s="27" t="n">
        <f aca="false">SUM(K111:K112)</f>
        <v>67031</v>
      </c>
      <c r="L113" s="27" t="n">
        <f aca="false">SUM(L111:L112)</f>
        <v>80587</v>
      </c>
      <c r="M113" s="27" t="n">
        <f aca="false">SUM(M111:M112)</f>
        <v>83069</v>
      </c>
      <c r="N113" s="27" t="n">
        <f aca="false">SUM(N111:N112)</f>
        <v>65838</v>
      </c>
      <c r="O113" s="27" t="n">
        <f aca="false">SUM(O111:O112)</f>
        <v>85499</v>
      </c>
      <c r="P113" s="27" t="n">
        <f aca="false">SUM(P111:P112)</f>
        <v>75343</v>
      </c>
      <c r="Q113" s="27" t="n">
        <f aca="false">SUM(Q111:Q112)</f>
        <v>83163</v>
      </c>
      <c r="R113" s="27" t="n">
        <f aca="false">SUM(R111:R112)</f>
        <v>89581</v>
      </c>
      <c r="S113" s="27" t="n">
        <f aca="false">SUM(S111:S112)</f>
        <v>69148</v>
      </c>
      <c r="T113" s="27" t="n">
        <f aca="false">SUM(T111:T112)</f>
        <v>69148</v>
      </c>
      <c r="U113" s="27" t="n">
        <f aca="false">SUM(U111:U112)</f>
        <v>76438</v>
      </c>
      <c r="V113" s="27" t="n">
        <f aca="false">SUM(V111:V112)</f>
        <v>114529</v>
      </c>
      <c r="W113" s="27" t="n">
        <f aca="false">SUM(W111:W112)</f>
        <v>64885</v>
      </c>
      <c r="X113" s="78" t="n">
        <f aca="false">SUM(X111:X112)</f>
        <v>68240</v>
      </c>
      <c r="Y113" s="78" t="n">
        <f aca="false">SUM(Y111:Y112)</f>
        <v>68240</v>
      </c>
      <c r="Z113" s="27" t="n">
        <f aca="false">SUM(Z111:Z112)</f>
        <v>139788</v>
      </c>
      <c r="AA113" s="182" t="n">
        <f aca="false">SUM(AA111:AA112)</f>
        <v>166653</v>
      </c>
      <c r="AB113" s="182" t="n">
        <f aca="false">SUM(AB111:AB112)</f>
        <v>163858</v>
      </c>
      <c r="AC113" s="182" t="n">
        <f aca="false">SUM(AC111:AC112)</f>
        <v>195073</v>
      </c>
      <c r="AD113" s="182" t="n">
        <f aca="false">SUM(AD111:AD112)</f>
        <v>195073</v>
      </c>
      <c r="AE113" s="182" t="n">
        <f aca="false">SUM(AE111:AE112)</f>
        <v>218950</v>
      </c>
      <c r="AF113" s="182" t="n">
        <f aca="false">SUM(AF111:AF112)</f>
        <v>233586</v>
      </c>
      <c r="AG113" s="182" t="n">
        <f aca="false">SUM(AG111:AG112)</f>
        <v>227485</v>
      </c>
      <c r="AH113" s="182" t="n">
        <f aca="false">SUM(AH111:AH112)</f>
        <v>221603</v>
      </c>
      <c r="AI113" s="182" t="n">
        <f aca="false">SUM(AI111:AI112)</f>
        <v>221603</v>
      </c>
      <c r="AJ113" s="78" t="n">
        <f aca="false">SUM(AJ111:AJ112)</f>
        <v>238073</v>
      </c>
      <c r="AK113" s="78" t="n">
        <f aca="false">SUM(AK111:AK112)</f>
        <v>235846</v>
      </c>
      <c r="AL113" s="78" t="n">
        <f aca="false">SUM(AL111:AL112)</f>
        <v>195152</v>
      </c>
      <c r="AM113" s="78" t="n">
        <f aca="false">SUM(AM111:AM112)</f>
        <v>192846</v>
      </c>
      <c r="AN113" s="182" t="n">
        <f aca="false">SUM(AN111:AN112)</f>
        <v>192846</v>
      </c>
      <c r="AO113" s="78" t="n">
        <f aca="false">SUM(AO111:AO112)</f>
        <v>181886</v>
      </c>
      <c r="AP113" s="78" t="n">
        <f aca="false">SUM(AP111:AP112)</f>
        <v>173327</v>
      </c>
      <c r="AQ113" s="78" t="n">
        <f aca="false">SUM(AQ111:AQ112)</f>
        <v>177296</v>
      </c>
      <c r="AR113" s="78" t="n">
        <f aca="false">SUM(AR111:AR112)</f>
        <v>214056</v>
      </c>
      <c r="AS113" s="182" t="n">
        <f aca="false">SUM(AS111:AS112)</f>
        <v>214056</v>
      </c>
      <c r="AT113" s="78" t="n">
        <f aca="false">SUM(AT111:AT112)</f>
        <v>223000</v>
      </c>
      <c r="AU113" s="78" t="n">
        <f aca="false">SUM(AU111:AU112)</f>
        <v>249859</v>
      </c>
      <c r="AV113" s="78" t="n">
        <f aca="false">SUM(AV111:AV112)</f>
        <v>258677</v>
      </c>
      <c r="AW113" s="78" t="n">
        <f aca="false">SUM(AW111:AW112)</f>
        <v>277589</v>
      </c>
      <c r="AX113" s="182" t="n">
        <f aca="false">SUM(AX111:AX112)</f>
        <v>277589</v>
      </c>
      <c r="AY113" s="78" t="n">
        <f aca="false">SUM(AY111:AY112)</f>
        <v>262638</v>
      </c>
      <c r="AZ113" s="78" t="n">
        <f aca="false">SUM(AZ111:AZ112)</f>
        <v>267238</v>
      </c>
      <c r="BA113" s="78" t="n">
        <f aca="false">SUM(BA111:BA112)</f>
        <v>256745</v>
      </c>
      <c r="BB113" s="55" t="n">
        <f aca="false">SUM(BB111:BB112)</f>
        <v>255461.275</v>
      </c>
      <c r="BC113" s="55" t="n">
        <f aca="false">SUM(BC111:BC112)</f>
        <v>255461.275</v>
      </c>
      <c r="BD113" s="55" t="n">
        <f aca="false">SUM(BD111:BD112)</f>
        <v>255461.275</v>
      </c>
      <c r="BE113" s="55" t="n">
        <f aca="false">SUM(BE111:BE112)</f>
        <v>258015.88775</v>
      </c>
      <c r="BF113" s="55" t="n">
        <f aca="false">SUM(BF111:BF112)</f>
        <v>260596.0466275</v>
      </c>
      <c r="BG113" s="55" t="n">
        <f aca="false">SUM(BG111:BG112)</f>
        <v>263202.007093775</v>
      </c>
      <c r="BH113" s="183" t="n">
        <f aca="false">SUM(BH111:BH112)</f>
        <v>263202.007093775</v>
      </c>
      <c r="BI113" s="183" t="n">
        <f aca="false">SUM(BI111:BI112)</f>
        <v>268466.047235651</v>
      </c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  <c r="DA113" s="184"/>
      <c r="DB113" s="184"/>
      <c r="DC113" s="184"/>
      <c r="DD113" s="184"/>
      <c r="DE113" s="184"/>
      <c r="DF113" s="184"/>
      <c r="DG113" s="184"/>
      <c r="DH113" s="184"/>
      <c r="DI113" s="184"/>
      <c r="DJ113" s="184"/>
      <c r="DK113" s="184"/>
      <c r="DL113" s="184"/>
      <c r="DM113" s="184"/>
      <c r="DN113" s="184"/>
      <c r="DO113" s="184"/>
      <c r="DP113" s="184"/>
      <c r="DQ113" s="184"/>
      <c r="DR113" s="184"/>
      <c r="DS113" s="184"/>
      <c r="DT113" s="184"/>
      <c r="DU113" s="184"/>
      <c r="DV113" s="184"/>
      <c r="DW113" s="184"/>
      <c r="DX113" s="184"/>
      <c r="DY113" s="184"/>
      <c r="DZ113" s="184"/>
      <c r="EA113" s="184"/>
      <c r="EB113" s="184"/>
      <c r="EC113" s="184"/>
      <c r="ED113" s="184"/>
      <c r="EE113" s="184"/>
      <c r="EF113" s="184"/>
      <c r="EG113" s="184"/>
      <c r="EH113" s="184"/>
      <c r="EI113" s="184"/>
      <c r="EJ113" s="184"/>
      <c r="EK113" s="184"/>
      <c r="EL113" s="184"/>
      <c r="EM113" s="184"/>
      <c r="EN113" s="184"/>
      <c r="EO113" s="184"/>
      <c r="EP113" s="184"/>
      <c r="EQ113" s="184"/>
      <c r="ER113" s="184"/>
      <c r="ES113" s="184"/>
      <c r="ET113" s="184"/>
      <c r="EU113" s="184"/>
      <c r="EV113" s="184"/>
      <c r="EW113" s="184"/>
      <c r="EX113" s="184"/>
      <c r="EY113" s="184"/>
      <c r="EZ113" s="184"/>
      <c r="FA113" s="184"/>
      <c r="FB113" s="184"/>
      <c r="FC113" s="184"/>
      <c r="FD113" s="184"/>
      <c r="FE113" s="184"/>
      <c r="FF113" s="184"/>
      <c r="FG113" s="184"/>
      <c r="FH113" s="184"/>
      <c r="FI113" s="184"/>
      <c r="FJ113" s="184"/>
      <c r="FK113" s="184"/>
      <c r="FL113" s="184"/>
      <c r="FM113" s="184"/>
      <c r="FN113" s="184"/>
      <c r="FO113" s="184"/>
      <c r="FP113" s="184"/>
      <c r="FQ113" s="184"/>
      <c r="FR113" s="184"/>
      <c r="FS113" s="184"/>
      <c r="FT113" s="184"/>
      <c r="FU113" s="184"/>
      <c r="FV113" s="184"/>
      <c r="FW113" s="184"/>
      <c r="FX113" s="184"/>
      <c r="FY113" s="184"/>
      <c r="FZ113" s="184"/>
      <c r="GA113" s="184"/>
      <c r="GB113" s="184"/>
      <c r="GC113" s="184"/>
      <c r="GD113" s="184"/>
      <c r="GE113" s="184"/>
      <c r="GF113" s="184"/>
      <c r="GG113" s="184"/>
      <c r="GH113" s="184"/>
      <c r="GI113" s="184"/>
      <c r="GJ113" s="184"/>
      <c r="GK113" s="184"/>
      <c r="GL113" s="184"/>
      <c r="GM113" s="184"/>
      <c r="GN113" s="184"/>
      <c r="GO113" s="184"/>
      <c r="GP113" s="184"/>
      <c r="GQ113" s="184"/>
      <c r="GR113" s="184"/>
      <c r="GS113" s="184"/>
      <c r="GT113" s="184"/>
      <c r="GU113" s="184"/>
      <c r="GV113" s="184"/>
      <c r="GW113" s="184"/>
      <c r="GX113" s="184"/>
      <c r="GY113" s="184"/>
      <c r="GZ113" s="184"/>
      <c r="HA113" s="184"/>
      <c r="HB113" s="184"/>
      <c r="HC113" s="184"/>
      <c r="HD113" s="184"/>
      <c r="HE113" s="184"/>
      <c r="HF113" s="184"/>
      <c r="HG113" s="184"/>
      <c r="HH113" s="184"/>
      <c r="HI113" s="184"/>
      <c r="HJ113" s="184"/>
      <c r="HK113" s="184"/>
      <c r="HL113" s="184"/>
      <c r="HM113" s="184"/>
      <c r="HN113" s="184"/>
      <c r="HO113" s="184"/>
      <c r="HP113" s="184"/>
      <c r="HQ113" s="184"/>
      <c r="HR113" s="184"/>
      <c r="HS113" s="184"/>
      <c r="HT113" s="184"/>
      <c r="HU113" s="184"/>
      <c r="HV113" s="184"/>
      <c r="HW113" s="184"/>
      <c r="HX113" s="184"/>
      <c r="HY113" s="184"/>
      <c r="HZ113" s="184"/>
      <c r="IA113" s="184"/>
      <c r="IB113" s="184"/>
      <c r="IC113" s="184"/>
      <c r="ID113" s="184"/>
      <c r="IE113" s="184"/>
      <c r="IF113" s="184"/>
      <c r="IG113" s="184"/>
      <c r="IH113" s="184"/>
      <c r="II113" s="184"/>
      <c r="IJ113" s="184"/>
      <c r="IK113" s="184"/>
      <c r="IL113" s="184"/>
      <c r="IM113" s="184"/>
      <c r="IN113" s="184"/>
      <c r="IO113" s="184"/>
      <c r="IP113" s="184"/>
      <c r="IQ113" s="184"/>
      <c r="IR113" s="184"/>
      <c r="IS113" s="184"/>
      <c r="IT113" s="184"/>
      <c r="IU113" s="184"/>
      <c r="IV113" s="184"/>
    </row>
    <row r="114" customFormat="false" ht="11.25" hidden="false" customHeight="false" outlineLevel="0" collapsed="false">
      <c r="A114" s="27" t="s">
        <v>157</v>
      </c>
      <c r="X114" s="26"/>
      <c r="Y114" s="26"/>
      <c r="AM114" s="26"/>
      <c r="BB114" s="54"/>
      <c r="BC114" s="55"/>
      <c r="BD114" s="54"/>
      <c r="BE114" s="54"/>
      <c r="BF114" s="54"/>
      <c r="BG114" s="5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  <c r="DA114" s="184"/>
      <c r="DB114" s="184"/>
      <c r="DC114" s="184"/>
      <c r="DD114" s="184"/>
      <c r="DE114" s="184"/>
      <c r="DF114" s="184"/>
      <c r="DG114" s="184"/>
      <c r="DH114" s="184"/>
      <c r="DI114" s="184"/>
      <c r="DJ114" s="184"/>
      <c r="DK114" s="184"/>
      <c r="DL114" s="184"/>
      <c r="DM114" s="184"/>
      <c r="DN114" s="184"/>
      <c r="DO114" s="184"/>
      <c r="DP114" s="184"/>
      <c r="DQ114" s="184"/>
      <c r="DR114" s="184"/>
      <c r="DS114" s="184"/>
      <c r="DT114" s="184"/>
      <c r="DU114" s="184"/>
      <c r="DV114" s="184"/>
      <c r="DW114" s="184"/>
      <c r="DX114" s="184"/>
      <c r="DY114" s="184"/>
      <c r="DZ114" s="184"/>
      <c r="EA114" s="184"/>
      <c r="EB114" s="184"/>
      <c r="EC114" s="184"/>
      <c r="ED114" s="184"/>
      <c r="EE114" s="184"/>
      <c r="EF114" s="184"/>
      <c r="EG114" s="184"/>
      <c r="EH114" s="184"/>
      <c r="EI114" s="184"/>
      <c r="EJ114" s="184"/>
      <c r="EK114" s="184"/>
      <c r="EL114" s="184"/>
      <c r="EM114" s="184"/>
      <c r="EN114" s="184"/>
      <c r="EO114" s="184"/>
      <c r="EP114" s="184"/>
      <c r="EQ114" s="184"/>
      <c r="ER114" s="184"/>
      <c r="ES114" s="184"/>
      <c r="ET114" s="184"/>
      <c r="EU114" s="184"/>
      <c r="EV114" s="184"/>
      <c r="EW114" s="184"/>
      <c r="EX114" s="184"/>
      <c r="EY114" s="184"/>
      <c r="EZ114" s="184"/>
      <c r="FA114" s="184"/>
      <c r="FB114" s="184"/>
      <c r="FC114" s="184"/>
      <c r="FD114" s="184"/>
      <c r="FE114" s="184"/>
      <c r="FF114" s="184"/>
      <c r="FG114" s="184"/>
      <c r="FH114" s="184"/>
      <c r="FI114" s="184"/>
      <c r="FJ114" s="184"/>
      <c r="FK114" s="184"/>
      <c r="FL114" s="184"/>
      <c r="FM114" s="184"/>
      <c r="FN114" s="184"/>
      <c r="FO114" s="184"/>
      <c r="FP114" s="184"/>
      <c r="FQ114" s="184"/>
      <c r="FR114" s="184"/>
      <c r="FS114" s="184"/>
      <c r="FT114" s="184"/>
      <c r="FU114" s="184"/>
      <c r="FV114" s="184"/>
      <c r="FW114" s="184"/>
      <c r="FX114" s="184"/>
      <c r="FY114" s="184"/>
      <c r="FZ114" s="184"/>
      <c r="GA114" s="184"/>
      <c r="GB114" s="184"/>
      <c r="GC114" s="184"/>
      <c r="GD114" s="184"/>
      <c r="GE114" s="184"/>
      <c r="GF114" s="184"/>
      <c r="GG114" s="184"/>
      <c r="GH114" s="184"/>
      <c r="GI114" s="184"/>
      <c r="GJ114" s="184"/>
      <c r="GK114" s="184"/>
      <c r="GL114" s="184"/>
      <c r="GM114" s="184"/>
      <c r="GN114" s="184"/>
      <c r="GO114" s="184"/>
      <c r="GP114" s="184"/>
      <c r="GQ114" s="184"/>
      <c r="GR114" s="184"/>
      <c r="GS114" s="184"/>
      <c r="GT114" s="184"/>
      <c r="GU114" s="184"/>
      <c r="GV114" s="184"/>
      <c r="GW114" s="184"/>
      <c r="GX114" s="184"/>
      <c r="GY114" s="184"/>
      <c r="GZ114" s="184"/>
      <c r="HA114" s="184"/>
      <c r="HB114" s="184"/>
      <c r="HC114" s="184"/>
      <c r="HD114" s="184"/>
      <c r="HE114" s="184"/>
      <c r="HF114" s="184"/>
      <c r="HG114" s="184"/>
      <c r="HH114" s="184"/>
      <c r="HI114" s="184"/>
      <c r="HJ114" s="184"/>
      <c r="HK114" s="184"/>
      <c r="HL114" s="184"/>
      <c r="HM114" s="184"/>
      <c r="HN114" s="184"/>
      <c r="HO114" s="184"/>
      <c r="HP114" s="184"/>
      <c r="HQ114" s="184"/>
      <c r="HR114" s="184"/>
      <c r="HS114" s="184"/>
      <c r="HT114" s="184"/>
      <c r="HU114" s="184"/>
      <c r="HV114" s="184"/>
      <c r="HW114" s="184"/>
      <c r="HX114" s="184"/>
      <c r="HY114" s="184"/>
      <c r="HZ114" s="184"/>
      <c r="IA114" s="184"/>
      <c r="IB114" s="184"/>
      <c r="IC114" s="184"/>
      <c r="ID114" s="184"/>
      <c r="IE114" s="184"/>
      <c r="IF114" s="184"/>
      <c r="IG114" s="184"/>
      <c r="IH114" s="184"/>
      <c r="II114" s="184"/>
      <c r="IJ114" s="184"/>
      <c r="IK114" s="184"/>
      <c r="IL114" s="184"/>
      <c r="IM114" s="184"/>
      <c r="IN114" s="184"/>
      <c r="IO114" s="184"/>
      <c r="IP114" s="184"/>
      <c r="IQ114" s="184"/>
      <c r="IR114" s="184"/>
      <c r="IS114" s="184"/>
      <c r="IT114" s="184"/>
      <c r="IU114" s="184"/>
      <c r="IV114" s="184"/>
    </row>
    <row r="115" customFormat="false" ht="11.25" hidden="false" customHeight="false" outlineLevel="0" collapsed="false">
      <c r="A115" s="25" t="s">
        <v>158</v>
      </c>
      <c r="H115" s="25" t="n">
        <v>44665</v>
      </c>
      <c r="I115" s="25" t="n">
        <f aca="false">48186-678</f>
        <v>47508</v>
      </c>
      <c r="J115" s="25" t="n">
        <f aca="false">50270</f>
        <v>50270</v>
      </c>
      <c r="K115" s="25" t="n">
        <v>122463</v>
      </c>
      <c r="L115" s="25" t="n">
        <v>137422</v>
      </c>
      <c r="M115" s="25" t="n">
        <v>143450</v>
      </c>
      <c r="N115" s="25" t="n">
        <v>146040</v>
      </c>
      <c r="O115" s="25" t="n">
        <v>118205</v>
      </c>
      <c r="P115" s="25" t="n">
        <v>114486</v>
      </c>
      <c r="Q115" s="25" t="n">
        <v>108042</v>
      </c>
      <c r="R115" s="25" t="n">
        <v>105240</v>
      </c>
      <c r="S115" s="25" t="n">
        <v>105053</v>
      </c>
      <c r="T115" s="25" t="n">
        <f aca="false">+S115</f>
        <v>105053</v>
      </c>
      <c r="U115" s="25" t="n">
        <v>102467</v>
      </c>
      <c r="V115" s="25" t="n">
        <v>97099</v>
      </c>
      <c r="W115" s="25" t="n">
        <v>94870</v>
      </c>
      <c r="X115" s="26" t="n">
        <v>91491</v>
      </c>
      <c r="Y115" s="25" t="n">
        <f aca="false">+X115</f>
        <v>91491</v>
      </c>
      <c r="Z115" s="26" t="n">
        <v>96148</v>
      </c>
      <c r="AA115" s="26" t="n">
        <f aca="false">121317+20379</f>
        <v>141696</v>
      </c>
      <c r="AB115" s="103" t="n">
        <v>122211</v>
      </c>
      <c r="AC115" s="103" t="n">
        <v>122095</v>
      </c>
      <c r="AD115" s="103" t="n">
        <f aca="false">AC115</f>
        <v>122095</v>
      </c>
      <c r="AE115" s="103" t="n">
        <v>124779</v>
      </c>
      <c r="AF115" s="103" t="n">
        <v>124080</v>
      </c>
      <c r="AG115" s="103" t="n">
        <v>130730</v>
      </c>
      <c r="AH115" s="103" t="n">
        <v>140533</v>
      </c>
      <c r="AI115" s="103" t="n">
        <f aca="false">AH115</f>
        <v>140533</v>
      </c>
      <c r="AJ115" s="26" t="n">
        <v>146737</v>
      </c>
      <c r="AK115" s="26" t="n">
        <v>149871</v>
      </c>
      <c r="AL115" s="26" t="n">
        <v>154578</v>
      </c>
      <c r="AM115" s="26" t="n">
        <v>161982</v>
      </c>
      <c r="AN115" s="103" t="n">
        <f aca="false">AM115</f>
        <v>161982</v>
      </c>
      <c r="AO115" s="26" t="n">
        <v>160190</v>
      </c>
      <c r="AP115" s="26" t="n">
        <v>164620</v>
      </c>
      <c r="AQ115" s="26" t="n">
        <v>177251</v>
      </c>
      <c r="AR115" s="26" t="n">
        <v>208297</v>
      </c>
      <c r="AS115" s="103" t="n">
        <f aca="false">+AR115</f>
        <v>208297</v>
      </c>
      <c r="AT115" s="26" t="n">
        <v>208212</v>
      </c>
      <c r="AU115" s="26" t="n">
        <v>220610</v>
      </c>
      <c r="AV115" s="26" t="n">
        <v>219303</v>
      </c>
      <c r="AW115" s="26" t="n">
        <v>219233</v>
      </c>
      <c r="AX115" s="182" t="n">
        <f aca="false">+AW115</f>
        <v>219233</v>
      </c>
      <c r="AY115" s="26" t="n">
        <v>229779</v>
      </c>
      <c r="AZ115" s="26" t="n">
        <v>217571</v>
      </c>
      <c r="BA115" s="26" t="n">
        <v>207607</v>
      </c>
      <c r="BB115" s="54" t="n">
        <f aca="false">BA115*(1+BB291)</f>
        <v>203454.86</v>
      </c>
      <c r="BC115" s="55" t="n">
        <f aca="false">+BB115</f>
        <v>203454.86</v>
      </c>
      <c r="BD115" s="54" t="n">
        <f aca="false">BC115*(1+BD291)</f>
        <v>202437.5857</v>
      </c>
      <c r="BE115" s="54" t="n">
        <f aca="false">BD115*(1+BE291)</f>
        <v>205980.24344975</v>
      </c>
      <c r="BF115" s="54" t="n">
        <f aca="false">BE115*(1+BF291)</f>
        <v>210099.848318745</v>
      </c>
      <c r="BG115" s="54" t="n">
        <f aca="false">BF115*(1+BG291)</f>
        <v>214301.84528512</v>
      </c>
      <c r="BH115" s="183" t="n">
        <f aca="false">+BG115</f>
        <v>214301.84528512</v>
      </c>
      <c r="BI115" s="183" t="n">
        <f aca="false">BH115*(1+BI291)</f>
        <v>225016.937549376</v>
      </c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  <c r="DA115" s="184"/>
      <c r="DB115" s="184"/>
      <c r="DC115" s="184"/>
      <c r="DD115" s="184"/>
      <c r="DE115" s="184"/>
      <c r="DF115" s="184"/>
      <c r="DG115" s="184"/>
      <c r="DH115" s="184"/>
      <c r="DI115" s="184"/>
      <c r="DJ115" s="184"/>
      <c r="DK115" s="184"/>
      <c r="DL115" s="184"/>
      <c r="DM115" s="184"/>
      <c r="DN115" s="184"/>
      <c r="DO115" s="184"/>
      <c r="DP115" s="184"/>
      <c r="DQ115" s="184"/>
      <c r="DR115" s="184"/>
      <c r="DS115" s="184"/>
      <c r="DT115" s="184"/>
      <c r="DU115" s="184"/>
      <c r="DV115" s="184"/>
      <c r="DW115" s="184"/>
      <c r="DX115" s="184"/>
      <c r="DY115" s="184"/>
      <c r="DZ115" s="184"/>
      <c r="EA115" s="184"/>
      <c r="EB115" s="184"/>
      <c r="EC115" s="184"/>
      <c r="ED115" s="184"/>
      <c r="EE115" s="184"/>
      <c r="EF115" s="184"/>
      <c r="EG115" s="184"/>
      <c r="EH115" s="184"/>
      <c r="EI115" s="184"/>
      <c r="EJ115" s="184"/>
      <c r="EK115" s="184"/>
      <c r="EL115" s="184"/>
      <c r="EM115" s="184"/>
      <c r="EN115" s="184"/>
      <c r="EO115" s="184"/>
      <c r="EP115" s="184"/>
      <c r="EQ115" s="184"/>
      <c r="ER115" s="184"/>
      <c r="ES115" s="184"/>
      <c r="ET115" s="184"/>
      <c r="EU115" s="184"/>
      <c r="EV115" s="184"/>
      <c r="EW115" s="184"/>
      <c r="EX115" s="184"/>
      <c r="EY115" s="184"/>
      <c r="EZ115" s="184"/>
      <c r="FA115" s="184"/>
      <c r="FB115" s="184"/>
      <c r="FC115" s="184"/>
      <c r="FD115" s="184"/>
      <c r="FE115" s="184"/>
      <c r="FF115" s="184"/>
      <c r="FG115" s="184"/>
      <c r="FH115" s="184"/>
      <c r="FI115" s="184"/>
      <c r="FJ115" s="184"/>
      <c r="FK115" s="184"/>
      <c r="FL115" s="184"/>
      <c r="FM115" s="184"/>
      <c r="FN115" s="184"/>
      <c r="FO115" s="184"/>
      <c r="FP115" s="184"/>
      <c r="FQ115" s="184"/>
      <c r="FR115" s="184"/>
      <c r="FS115" s="184"/>
      <c r="FT115" s="184"/>
      <c r="FU115" s="184"/>
      <c r="FV115" s="184"/>
      <c r="FW115" s="184"/>
      <c r="FX115" s="184"/>
      <c r="FY115" s="184"/>
      <c r="FZ115" s="184"/>
      <c r="GA115" s="184"/>
      <c r="GB115" s="184"/>
      <c r="GC115" s="184"/>
      <c r="GD115" s="184"/>
      <c r="GE115" s="184"/>
      <c r="GF115" s="184"/>
      <c r="GG115" s="184"/>
      <c r="GH115" s="184"/>
      <c r="GI115" s="184"/>
      <c r="GJ115" s="184"/>
      <c r="GK115" s="184"/>
      <c r="GL115" s="184"/>
      <c r="GM115" s="184"/>
      <c r="GN115" s="184"/>
      <c r="GO115" s="184"/>
      <c r="GP115" s="184"/>
      <c r="GQ115" s="184"/>
      <c r="GR115" s="184"/>
      <c r="GS115" s="184"/>
      <c r="GT115" s="184"/>
      <c r="GU115" s="184"/>
      <c r="GV115" s="184"/>
      <c r="GW115" s="184"/>
      <c r="GX115" s="184"/>
      <c r="GY115" s="184"/>
      <c r="GZ115" s="184"/>
      <c r="HA115" s="184"/>
      <c r="HB115" s="184"/>
      <c r="HC115" s="184"/>
      <c r="HD115" s="184"/>
      <c r="HE115" s="184"/>
      <c r="HF115" s="184"/>
      <c r="HG115" s="184"/>
      <c r="HH115" s="184"/>
      <c r="HI115" s="184"/>
      <c r="HJ115" s="184"/>
      <c r="HK115" s="184"/>
      <c r="HL115" s="184"/>
      <c r="HM115" s="184"/>
      <c r="HN115" s="184"/>
      <c r="HO115" s="184"/>
      <c r="HP115" s="184"/>
      <c r="HQ115" s="184"/>
      <c r="HR115" s="184"/>
      <c r="HS115" s="184"/>
      <c r="HT115" s="184"/>
      <c r="HU115" s="184"/>
      <c r="HV115" s="184"/>
      <c r="HW115" s="184"/>
      <c r="HX115" s="184"/>
      <c r="HY115" s="184"/>
      <c r="HZ115" s="184"/>
      <c r="IA115" s="184"/>
      <c r="IB115" s="184"/>
      <c r="IC115" s="184"/>
      <c r="ID115" s="184"/>
      <c r="IE115" s="184"/>
      <c r="IF115" s="184"/>
      <c r="IG115" s="184"/>
      <c r="IH115" s="184"/>
      <c r="II115" s="184"/>
      <c r="IJ115" s="184"/>
      <c r="IK115" s="184"/>
      <c r="IL115" s="184"/>
      <c r="IM115" s="184"/>
      <c r="IN115" s="184"/>
      <c r="IO115" s="184"/>
      <c r="IP115" s="184"/>
      <c r="IQ115" s="184"/>
      <c r="IR115" s="184"/>
      <c r="IS115" s="184"/>
      <c r="IT115" s="184"/>
      <c r="IU115" s="184"/>
      <c r="IV115" s="184"/>
    </row>
    <row r="116" customFormat="false" ht="11.25" hidden="false" customHeight="false" outlineLevel="0" collapsed="false">
      <c r="A116" s="25" t="s">
        <v>159</v>
      </c>
      <c r="H116" s="25" t="n">
        <f aca="false">1183+795+6</f>
        <v>1984</v>
      </c>
      <c r="I116" s="25" t="n">
        <v>2251</v>
      </c>
      <c r="J116" s="25" t="n">
        <f aca="false">2229+599</f>
        <v>2828</v>
      </c>
      <c r="K116" s="25" t="n">
        <v>30080</v>
      </c>
      <c r="L116" s="25" t="n">
        <v>31495</v>
      </c>
      <c r="M116" s="25" t="n">
        <v>27978</v>
      </c>
      <c r="N116" s="25" t="n">
        <v>31066</v>
      </c>
      <c r="O116" s="25" t="n">
        <v>23039</v>
      </c>
      <c r="P116" s="25" t="n">
        <v>21311</v>
      </c>
      <c r="Q116" s="25" t="n">
        <v>21675</v>
      </c>
      <c r="R116" s="25" t="n">
        <v>20677</v>
      </c>
      <c r="S116" s="25" t="n">
        <v>19912</v>
      </c>
      <c r="T116" s="25" t="n">
        <v>19912</v>
      </c>
      <c r="U116" s="25" t="n">
        <v>18990</v>
      </c>
      <c r="V116" s="25" t="n">
        <v>17473</v>
      </c>
      <c r="W116" s="25" t="n">
        <v>17097</v>
      </c>
      <c r="X116" s="26" t="n">
        <v>10754</v>
      </c>
      <c r="Y116" s="25" t="n">
        <f aca="false">+X116</f>
        <v>10754</v>
      </c>
      <c r="Z116" s="26" t="n">
        <v>14513</v>
      </c>
      <c r="AA116" s="26" t="n">
        <v>18256</v>
      </c>
      <c r="AB116" s="103" t="n">
        <v>18976</v>
      </c>
      <c r="AC116" s="103" t="n">
        <v>18401</v>
      </c>
      <c r="AD116" s="103" t="n">
        <f aca="false">AC116</f>
        <v>18401</v>
      </c>
      <c r="AE116" s="103" t="n">
        <v>17873</v>
      </c>
      <c r="AF116" s="103" t="n">
        <v>34537</v>
      </c>
      <c r="AG116" s="103" t="n">
        <v>35794</v>
      </c>
      <c r="AH116" s="103" t="n">
        <v>35766</v>
      </c>
      <c r="AI116" s="103" t="n">
        <f aca="false">AH116</f>
        <v>35766</v>
      </c>
      <c r="AJ116" s="26" t="n">
        <v>36337</v>
      </c>
      <c r="AK116" s="26" t="n">
        <v>37262</v>
      </c>
      <c r="AL116" s="26" t="n">
        <v>37121</v>
      </c>
      <c r="AM116" s="26" t="n">
        <v>36258</v>
      </c>
      <c r="AN116" s="103" t="n">
        <f aca="false">AM116</f>
        <v>36258</v>
      </c>
      <c r="AO116" s="26" t="n">
        <v>36022</v>
      </c>
      <c r="AP116" s="26" t="n">
        <v>36950</v>
      </c>
      <c r="AQ116" s="26" t="n">
        <v>40374</v>
      </c>
      <c r="AR116" s="26" t="n">
        <v>61298</v>
      </c>
      <c r="AS116" s="103" t="n">
        <f aca="false">+AR116</f>
        <v>61298</v>
      </c>
      <c r="AT116" s="26" t="n">
        <v>62739</v>
      </c>
      <c r="AU116" s="26" t="n">
        <v>62897</v>
      </c>
      <c r="AV116" s="26" t="n">
        <v>63736</v>
      </c>
      <c r="AW116" s="26" t="n">
        <v>64701</v>
      </c>
      <c r="AX116" s="182" t="n">
        <f aca="false">+AW116</f>
        <v>64701</v>
      </c>
      <c r="AY116" s="26" t="n">
        <v>75269</v>
      </c>
      <c r="AZ116" s="26" t="n">
        <v>75081</v>
      </c>
      <c r="BA116" s="26" t="n">
        <v>72662</v>
      </c>
      <c r="BB116" s="54" t="n">
        <f aca="false">BA116*(1+BB292)</f>
        <v>71935.38</v>
      </c>
      <c r="BC116" s="55" t="n">
        <f aca="false">+BB116</f>
        <v>71935.38</v>
      </c>
      <c r="BD116" s="54" t="n">
        <f aca="false">BC116*(1+BD292)</f>
        <v>71575.7031</v>
      </c>
      <c r="BE116" s="54" t="n">
        <f aca="false">BD116*(1+BE292)</f>
        <v>71217.8245845</v>
      </c>
      <c r="BF116" s="54" t="n">
        <f aca="false">BE116*(1+BF292)</f>
        <v>72286.0919532675</v>
      </c>
      <c r="BG116" s="54" t="n">
        <f aca="false">BF116*(1+BG292)</f>
        <v>73370.3833325665</v>
      </c>
      <c r="BH116" s="183" t="n">
        <f aca="false">+BG116</f>
        <v>73370.3833325665</v>
      </c>
      <c r="BI116" s="183" t="n">
        <f aca="false">BH116*(1+BI292)</f>
        <v>77038.9024991948</v>
      </c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  <c r="DA116" s="184"/>
      <c r="DB116" s="184"/>
      <c r="DC116" s="184"/>
      <c r="DD116" s="184"/>
      <c r="DE116" s="184"/>
      <c r="DF116" s="184"/>
      <c r="DG116" s="184"/>
      <c r="DH116" s="184"/>
      <c r="DI116" s="184"/>
      <c r="DJ116" s="184"/>
      <c r="DK116" s="184"/>
      <c r="DL116" s="184"/>
      <c r="DM116" s="184"/>
      <c r="DN116" s="184"/>
      <c r="DO116" s="184"/>
      <c r="DP116" s="184"/>
      <c r="DQ116" s="184"/>
      <c r="DR116" s="184"/>
      <c r="DS116" s="184"/>
      <c r="DT116" s="184"/>
      <c r="DU116" s="184"/>
      <c r="DV116" s="184"/>
      <c r="DW116" s="184"/>
      <c r="DX116" s="184"/>
      <c r="DY116" s="184"/>
      <c r="DZ116" s="184"/>
      <c r="EA116" s="184"/>
      <c r="EB116" s="184"/>
      <c r="EC116" s="184"/>
      <c r="ED116" s="184"/>
      <c r="EE116" s="184"/>
      <c r="EF116" s="184"/>
      <c r="EG116" s="184"/>
      <c r="EH116" s="184"/>
      <c r="EI116" s="184"/>
      <c r="EJ116" s="184"/>
      <c r="EK116" s="184"/>
      <c r="EL116" s="184"/>
      <c r="EM116" s="184"/>
      <c r="EN116" s="184"/>
      <c r="EO116" s="184"/>
      <c r="EP116" s="184"/>
      <c r="EQ116" s="184"/>
      <c r="ER116" s="184"/>
      <c r="ES116" s="184"/>
      <c r="ET116" s="184"/>
      <c r="EU116" s="184"/>
      <c r="EV116" s="184"/>
      <c r="EW116" s="184"/>
      <c r="EX116" s="184"/>
      <c r="EY116" s="184"/>
      <c r="EZ116" s="184"/>
      <c r="FA116" s="184"/>
      <c r="FB116" s="184"/>
      <c r="FC116" s="184"/>
      <c r="FD116" s="184"/>
      <c r="FE116" s="184"/>
      <c r="FF116" s="184"/>
      <c r="FG116" s="184"/>
      <c r="FH116" s="184"/>
      <c r="FI116" s="184"/>
      <c r="FJ116" s="184"/>
      <c r="FK116" s="184"/>
      <c r="FL116" s="184"/>
      <c r="FM116" s="184"/>
      <c r="FN116" s="184"/>
      <c r="FO116" s="184"/>
      <c r="FP116" s="184"/>
      <c r="FQ116" s="184"/>
      <c r="FR116" s="184"/>
      <c r="FS116" s="184"/>
      <c r="FT116" s="184"/>
      <c r="FU116" s="184"/>
      <c r="FV116" s="184"/>
      <c r="FW116" s="184"/>
      <c r="FX116" s="184"/>
      <c r="FY116" s="184"/>
      <c r="FZ116" s="184"/>
      <c r="GA116" s="184"/>
      <c r="GB116" s="184"/>
      <c r="GC116" s="184"/>
      <c r="GD116" s="184"/>
      <c r="GE116" s="184"/>
      <c r="GF116" s="184"/>
      <c r="GG116" s="184"/>
      <c r="GH116" s="184"/>
      <c r="GI116" s="184"/>
      <c r="GJ116" s="184"/>
      <c r="GK116" s="184"/>
      <c r="GL116" s="184"/>
      <c r="GM116" s="184"/>
      <c r="GN116" s="184"/>
      <c r="GO116" s="184"/>
      <c r="GP116" s="184"/>
      <c r="GQ116" s="184"/>
      <c r="GR116" s="184"/>
      <c r="GS116" s="184"/>
      <c r="GT116" s="184"/>
      <c r="GU116" s="184"/>
      <c r="GV116" s="184"/>
      <c r="GW116" s="184"/>
      <c r="GX116" s="184"/>
      <c r="GY116" s="184"/>
      <c r="GZ116" s="184"/>
      <c r="HA116" s="184"/>
      <c r="HB116" s="184"/>
      <c r="HC116" s="184"/>
      <c r="HD116" s="184"/>
      <c r="HE116" s="184"/>
      <c r="HF116" s="184"/>
      <c r="HG116" s="184"/>
      <c r="HH116" s="184"/>
      <c r="HI116" s="184"/>
      <c r="HJ116" s="184"/>
      <c r="HK116" s="184"/>
      <c r="HL116" s="184"/>
      <c r="HM116" s="184"/>
      <c r="HN116" s="184"/>
      <c r="HO116" s="184"/>
      <c r="HP116" s="184"/>
      <c r="HQ116" s="184"/>
      <c r="HR116" s="184"/>
      <c r="HS116" s="184"/>
      <c r="HT116" s="184"/>
      <c r="HU116" s="184"/>
      <c r="HV116" s="184"/>
      <c r="HW116" s="184"/>
      <c r="HX116" s="184"/>
      <c r="HY116" s="184"/>
      <c r="HZ116" s="184"/>
      <c r="IA116" s="184"/>
      <c r="IB116" s="184"/>
      <c r="IC116" s="184"/>
      <c r="ID116" s="184"/>
      <c r="IE116" s="184"/>
      <c r="IF116" s="184"/>
      <c r="IG116" s="184"/>
      <c r="IH116" s="184"/>
      <c r="II116" s="184"/>
      <c r="IJ116" s="184"/>
      <c r="IK116" s="184"/>
      <c r="IL116" s="184"/>
      <c r="IM116" s="184"/>
      <c r="IN116" s="184"/>
      <c r="IO116" s="184"/>
      <c r="IP116" s="184"/>
      <c r="IQ116" s="184"/>
      <c r="IR116" s="184"/>
      <c r="IS116" s="184"/>
      <c r="IT116" s="184"/>
      <c r="IU116" s="184"/>
      <c r="IV116" s="184"/>
    </row>
    <row r="117" customFormat="false" ht="11.25" hidden="false" customHeight="false" outlineLevel="0" collapsed="false">
      <c r="A117" s="25" t="s">
        <v>160</v>
      </c>
      <c r="H117" s="25" t="n">
        <f aca="false">2981+7349</f>
        <v>10330</v>
      </c>
      <c r="I117" s="25" t="n">
        <f aca="false">6183+2976</f>
        <v>9159</v>
      </c>
      <c r="J117" s="25" t="n">
        <f aca="false">5445+2863</f>
        <v>8308</v>
      </c>
      <c r="K117" s="25" t="n">
        <v>28567</v>
      </c>
      <c r="L117" s="25" t="n">
        <v>26912</v>
      </c>
      <c r="M117" s="25" t="n">
        <v>24026</v>
      </c>
      <c r="N117" s="25" t="n">
        <v>26154</v>
      </c>
      <c r="O117" s="25" t="n">
        <v>22271</v>
      </c>
      <c r="P117" s="25" t="n">
        <v>21471</v>
      </c>
      <c r="Q117" s="25" t="n">
        <v>20940</v>
      </c>
      <c r="R117" s="25" t="n">
        <v>20707</v>
      </c>
      <c r="S117" s="25" t="n">
        <v>19910</v>
      </c>
      <c r="T117" s="25" t="n">
        <v>19910</v>
      </c>
      <c r="U117" s="25" t="n">
        <v>19981</v>
      </c>
      <c r="V117" s="25" t="n">
        <v>19922</v>
      </c>
      <c r="W117" s="25" t="n">
        <v>19377</v>
      </c>
      <c r="X117" s="26" t="n">
        <v>19367</v>
      </c>
      <c r="Y117" s="25" t="n">
        <f aca="false">+X117</f>
        <v>19367</v>
      </c>
      <c r="Z117" s="26" t="n">
        <v>19545</v>
      </c>
      <c r="AA117" s="26" t="n">
        <v>30519</v>
      </c>
      <c r="AB117" s="103" t="n">
        <v>30719</v>
      </c>
      <c r="AC117" s="103" t="n">
        <v>32319</v>
      </c>
      <c r="AD117" s="103" t="n">
        <f aca="false">AC117</f>
        <v>32319</v>
      </c>
      <c r="AE117" s="103" t="n">
        <v>33434</v>
      </c>
      <c r="AF117" s="103" t="n">
        <v>20628</v>
      </c>
      <c r="AG117" s="103" t="n">
        <v>20284</v>
      </c>
      <c r="AH117" s="103" t="n">
        <v>20705</v>
      </c>
      <c r="AI117" s="103" t="n">
        <f aca="false">AH117</f>
        <v>20705</v>
      </c>
      <c r="AJ117" s="26" t="n">
        <v>20813</v>
      </c>
      <c r="AK117" s="26" t="n">
        <v>20974</v>
      </c>
      <c r="AL117" s="26" t="n">
        <v>21289</v>
      </c>
      <c r="AM117" s="26" t="n">
        <v>21864</v>
      </c>
      <c r="AN117" s="103" t="n">
        <f aca="false">AM117</f>
        <v>21864</v>
      </c>
      <c r="AO117" s="26" t="n">
        <v>19988</v>
      </c>
      <c r="AP117" s="26" t="n">
        <v>20053</v>
      </c>
      <c r="AQ117" s="26" t="n">
        <v>20357</v>
      </c>
      <c r="AR117" s="26" t="n">
        <v>22582</v>
      </c>
      <c r="AS117" s="103" t="n">
        <f aca="false">+AR117</f>
        <v>22582</v>
      </c>
      <c r="AT117" s="26" t="n">
        <v>22132</v>
      </c>
      <c r="AU117" s="26" t="n">
        <v>22815</v>
      </c>
      <c r="AV117" s="26" t="n">
        <v>22416</v>
      </c>
      <c r="AW117" s="26" t="n">
        <v>22400</v>
      </c>
      <c r="AX117" s="182" t="n">
        <f aca="false">+AW117</f>
        <v>22400</v>
      </c>
      <c r="AY117" s="26" t="n">
        <v>22017</v>
      </c>
      <c r="AZ117" s="26" t="n">
        <v>22387</v>
      </c>
      <c r="BA117" s="26" t="n">
        <v>21910</v>
      </c>
      <c r="BB117" s="54" t="n">
        <f aca="false">BA117*(1+BB293)</f>
        <v>22129.1</v>
      </c>
      <c r="BC117" s="55" t="n">
        <f aca="false">+BB117</f>
        <v>22129.1</v>
      </c>
      <c r="BD117" s="54" t="n">
        <f aca="false">BC117*(1+BD293)</f>
        <v>22350.391</v>
      </c>
      <c r="BE117" s="54" t="n">
        <f aca="false">BD117*(1+BE293)</f>
        <v>22573.89491</v>
      </c>
      <c r="BF117" s="54" t="n">
        <f aca="false">BE117*(1+BF293)</f>
        <v>22799.6338591</v>
      </c>
      <c r="BG117" s="54" t="n">
        <f aca="false">BF117*(1+BG293)</f>
        <v>23141.6283669865</v>
      </c>
      <c r="BH117" s="183" t="n">
        <f aca="false">+BG117</f>
        <v>23141.6283669865</v>
      </c>
      <c r="BI117" s="183" t="n">
        <f aca="false">BH117*(1+BI293)</f>
        <v>24298.7097853358</v>
      </c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  <c r="DA117" s="184"/>
      <c r="DB117" s="184"/>
      <c r="DC117" s="184"/>
      <c r="DD117" s="184"/>
      <c r="DE117" s="184"/>
      <c r="DF117" s="184"/>
      <c r="DG117" s="184"/>
      <c r="DH117" s="184"/>
      <c r="DI117" s="184"/>
      <c r="DJ117" s="184"/>
      <c r="DK117" s="184"/>
      <c r="DL117" s="184"/>
      <c r="DM117" s="184"/>
      <c r="DN117" s="184"/>
      <c r="DO117" s="184"/>
      <c r="DP117" s="184"/>
      <c r="DQ117" s="184"/>
      <c r="DR117" s="184"/>
      <c r="DS117" s="184"/>
      <c r="DT117" s="184"/>
      <c r="DU117" s="184"/>
      <c r="DV117" s="184"/>
      <c r="DW117" s="184"/>
      <c r="DX117" s="184"/>
      <c r="DY117" s="184"/>
      <c r="DZ117" s="184"/>
      <c r="EA117" s="184"/>
      <c r="EB117" s="184"/>
      <c r="EC117" s="184"/>
      <c r="ED117" s="184"/>
      <c r="EE117" s="184"/>
      <c r="EF117" s="184"/>
      <c r="EG117" s="184"/>
      <c r="EH117" s="184"/>
      <c r="EI117" s="184"/>
      <c r="EJ117" s="184"/>
      <c r="EK117" s="184"/>
      <c r="EL117" s="184"/>
      <c r="EM117" s="184"/>
      <c r="EN117" s="184"/>
      <c r="EO117" s="184"/>
      <c r="EP117" s="184"/>
      <c r="EQ117" s="184"/>
      <c r="ER117" s="184"/>
      <c r="ES117" s="184"/>
      <c r="ET117" s="184"/>
      <c r="EU117" s="184"/>
      <c r="EV117" s="184"/>
      <c r="EW117" s="184"/>
      <c r="EX117" s="184"/>
      <c r="EY117" s="184"/>
      <c r="EZ117" s="184"/>
      <c r="FA117" s="184"/>
      <c r="FB117" s="184"/>
      <c r="FC117" s="184"/>
      <c r="FD117" s="184"/>
      <c r="FE117" s="184"/>
      <c r="FF117" s="184"/>
      <c r="FG117" s="184"/>
      <c r="FH117" s="184"/>
      <c r="FI117" s="184"/>
      <c r="FJ117" s="184"/>
      <c r="FK117" s="184"/>
      <c r="FL117" s="184"/>
      <c r="FM117" s="184"/>
      <c r="FN117" s="184"/>
      <c r="FO117" s="184"/>
      <c r="FP117" s="184"/>
      <c r="FQ117" s="184"/>
      <c r="FR117" s="184"/>
      <c r="FS117" s="184"/>
      <c r="FT117" s="184"/>
      <c r="FU117" s="184"/>
      <c r="FV117" s="184"/>
      <c r="FW117" s="184"/>
      <c r="FX117" s="184"/>
      <c r="FY117" s="184"/>
      <c r="FZ117" s="184"/>
      <c r="GA117" s="184"/>
      <c r="GB117" s="184"/>
      <c r="GC117" s="184"/>
      <c r="GD117" s="184"/>
      <c r="GE117" s="184"/>
      <c r="GF117" s="184"/>
      <c r="GG117" s="184"/>
      <c r="GH117" s="184"/>
      <c r="GI117" s="184"/>
      <c r="GJ117" s="184"/>
      <c r="GK117" s="184"/>
      <c r="GL117" s="184"/>
      <c r="GM117" s="184"/>
      <c r="GN117" s="184"/>
      <c r="GO117" s="184"/>
      <c r="GP117" s="184"/>
      <c r="GQ117" s="184"/>
      <c r="GR117" s="184"/>
      <c r="GS117" s="184"/>
      <c r="GT117" s="184"/>
      <c r="GU117" s="184"/>
      <c r="GV117" s="184"/>
      <c r="GW117" s="184"/>
      <c r="GX117" s="184"/>
      <c r="GY117" s="184"/>
      <c r="GZ117" s="184"/>
      <c r="HA117" s="184"/>
      <c r="HB117" s="184"/>
      <c r="HC117" s="184"/>
      <c r="HD117" s="184"/>
      <c r="HE117" s="184"/>
      <c r="HF117" s="184"/>
      <c r="HG117" s="184"/>
      <c r="HH117" s="184"/>
      <c r="HI117" s="184"/>
      <c r="HJ117" s="184"/>
      <c r="HK117" s="184"/>
      <c r="HL117" s="184"/>
      <c r="HM117" s="184"/>
      <c r="HN117" s="184"/>
      <c r="HO117" s="184"/>
      <c r="HP117" s="184"/>
      <c r="HQ117" s="184"/>
      <c r="HR117" s="184"/>
      <c r="HS117" s="184"/>
      <c r="HT117" s="184"/>
      <c r="HU117" s="184"/>
      <c r="HV117" s="184"/>
      <c r="HW117" s="184"/>
      <c r="HX117" s="184"/>
      <c r="HY117" s="184"/>
      <c r="HZ117" s="184"/>
      <c r="IA117" s="184"/>
      <c r="IB117" s="184"/>
      <c r="IC117" s="184"/>
      <c r="ID117" s="184"/>
      <c r="IE117" s="184"/>
      <c r="IF117" s="184"/>
      <c r="IG117" s="184"/>
      <c r="IH117" s="184"/>
      <c r="II117" s="184"/>
      <c r="IJ117" s="184"/>
      <c r="IK117" s="184"/>
      <c r="IL117" s="184"/>
      <c r="IM117" s="184"/>
      <c r="IN117" s="184"/>
      <c r="IO117" s="184"/>
      <c r="IP117" s="184"/>
      <c r="IQ117" s="184"/>
      <c r="IR117" s="184"/>
      <c r="IS117" s="184"/>
      <c r="IT117" s="184"/>
      <c r="IU117" s="184"/>
      <c r="IV117" s="184"/>
    </row>
    <row r="118" customFormat="false" ht="11.25" hidden="false" customHeight="false" outlineLevel="0" collapsed="false">
      <c r="A118" s="25" t="s">
        <v>161</v>
      </c>
      <c r="K118" s="25" t="n">
        <v>324</v>
      </c>
      <c r="L118" s="25" t="n">
        <v>301</v>
      </c>
      <c r="M118" s="25" t="n">
        <v>325</v>
      </c>
      <c r="N118" s="25" t="n">
        <v>282</v>
      </c>
      <c r="O118" s="25" t="n">
        <v>383</v>
      </c>
      <c r="P118" s="25" t="n">
        <v>379</v>
      </c>
      <c r="Q118" s="25" t="n">
        <v>404</v>
      </c>
      <c r="R118" s="25" t="n">
        <v>447</v>
      </c>
      <c r="S118" s="25" t="n">
        <v>295</v>
      </c>
      <c r="T118" s="25" t="n">
        <f aca="false">+S118</f>
        <v>295</v>
      </c>
      <c r="U118" s="25" t="n">
        <v>300</v>
      </c>
      <c r="V118" s="25" t="n">
        <v>264</v>
      </c>
      <c r="W118" s="25" t="n">
        <v>305</v>
      </c>
      <c r="X118" s="26" t="n">
        <v>9692</v>
      </c>
      <c r="Y118" s="25" t="n">
        <f aca="false">+X118</f>
        <v>9692</v>
      </c>
      <c r="Z118" s="26" t="n">
        <v>317</v>
      </c>
      <c r="AA118" s="26" t="n">
        <v>436</v>
      </c>
      <c r="AB118" s="103" t="n">
        <v>19991</v>
      </c>
      <c r="AC118" s="103" t="n">
        <v>21115</v>
      </c>
      <c r="AD118" s="103" t="n">
        <f aca="false">AC118</f>
        <v>21115</v>
      </c>
      <c r="AE118" s="103" t="n">
        <v>20638</v>
      </c>
      <c r="AF118" s="103" t="n">
        <v>19338</v>
      </c>
      <c r="AG118" s="103" t="n">
        <v>18838</v>
      </c>
      <c r="AH118" s="103" t="n">
        <v>21330</v>
      </c>
      <c r="AI118" s="103" t="n">
        <f aca="false">AH118</f>
        <v>21330</v>
      </c>
      <c r="AJ118" s="26" t="n">
        <v>23927</v>
      </c>
      <c r="AK118" s="26" t="n">
        <v>26494</v>
      </c>
      <c r="AL118" s="26" t="n">
        <v>22146</v>
      </c>
      <c r="AM118" s="26" t="n">
        <v>20681</v>
      </c>
      <c r="AN118" s="103" t="n">
        <f aca="false">AM118</f>
        <v>20681</v>
      </c>
      <c r="AO118" s="26" t="n">
        <v>20771</v>
      </c>
      <c r="AP118" s="26" t="n">
        <v>23755</v>
      </c>
      <c r="AQ118" s="26" t="n">
        <v>28325</v>
      </c>
      <c r="AR118" s="26" t="n">
        <v>28376</v>
      </c>
      <c r="AS118" s="103" t="n">
        <f aca="false">+AR118</f>
        <v>28376</v>
      </c>
      <c r="AT118" s="26" t="n">
        <v>31101</v>
      </c>
      <c r="AU118" s="26" t="n">
        <v>34839</v>
      </c>
      <c r="AV118" s="26" t="n">
        <v>32951</v>
      </c>
      <c r="AW118" s="26" t="n">
        <v>31020</v>
      </c>
      <c r="AX118" s="182" t="n">
        <f aca="false">+AW118</f>
        <v>31020</v>
      </c>
      <c r="AY118" s="26" t="n">
        <v>33407</v>
      </c>
      <c r="AZ118" s="26" t="n">
        <v>29811</v>
      </c>
      <c r="BA118" s="26" t="n">
        <v>27634</v>
      </c>
      <c r="BB118" s="54" t="n">
        <f aca="false">BA118*(1+BB294)</f>
        <v>27357.66</v>
      </c>
      <c r="BC118" s="55" t="n">
        <f aca="false">+BB118</f>
        <v>27357.66</v>
      </c>
      <c r="BD118" s="54" t="n">
        <f aca="false">BC118*(1+BD294)</f>
        <v>27084.0834</v>
      </c>
      <c r="BE118" s="54" t="n">
        <f aca="false">BD118*(1+BE294)</f>
        <v>26948.662983</v>
      </c>
      <c r="BF118" s="54" t="n">
        <f aca="false">BE118*(1+BF294)</f>
        <v>27218.14961283</v>
      </c>
      <c r="BG118" s="54" t="n">
        <f aca="false">BF118*(1+BG294)</f>
        <v>27626.4218570224</v>
      </c>
      <c r="BH118" s="183" t="n">
        <f aca="false">+BG118</f>
        <v>27626.4218570224</v>
      </c>
      <c r="BI118" s="183" t="n">
        <f aca="false">BH118*(1+BI294)</f>
        <v>27626.4218570224</v>
      </c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  <c r="DA118" s="184"/>
      <c r="DB118" s="184"/>
      <c r="DC118" s="184"/>
      <c r="DD118" s="184"/>
      <c r="DE118" s="184"/>
      <c r="DF118" s="184"/>
      <c r="DG118" s="184"/>
      <c r="DH118" s="184"/>
      <c r="DI118" s="184"/>
      <c r="DJ118" s="184"/>
      <c r="DK118" s="184"/>
      <c r="DL118" s="184"/>
      <c r="DM118" s="184"/>
      <c r="DN118" s="184"/>
      <c r="DO118" s="184"/>
      <c r="DP118" s="184"/>
      <c r="DQ118" s="184"/>
      <c r="DR118" s="184"/>
      <c r="DS118" s="184"/>
      <c r="DT118" s="184"/>
      <c r="DU118" s="184"/>
      <c r="DV118" s="184"/>
      <c r="DW118" s="184"/>
      <c r="DX118" s="184"/>
      <c r="DY118" s="184"/>
      <c r="DZ118" s="184"/>
      <c r="EA118" s="184"/>
      <c r="EB118" s="184"/>
      <c r="EC118" s="184"/>
      <c r="ED118" s="184"/>
      <c r="EE118" s="184"/>
      <c r="EF118" s="184"/>
      <c r="EG118" s="184"/>
      <c r="EH118" s="184"/>
      <c r="EI118" s="184"/>
      <c r="EJ118" s="184"/>
      <c r="EK118" s="184"/>
      <c r="EL118" s="184"/>
      <c r="EM118" s="184"/>
      <c r="EN118" s="184"/>
      <c r="EO118" s="184"/>
      <c r="EP118" s="184"/>
      <c r="EQ118" s="184"/>
      <c r="ER118" s="184"/>
      <c r="ES118" s="184"/>
      <c r="ET118" s="184"/>
      <c r="EU118" s="184"/>
      <c r="EV118" s="184"/>
      <c r="EW118" s="184"/>
      <c r="EX118" s="184"/>
      <c r="EY118" s="184"/>
      <c r="EZ118" s="184"/>
      <c r="FA118" s="184"/>
      <c r="FB118" s="184"/>
      <c r="FC118" s="184"/>
      <c r="FD118" s="184"/>
      <c r="FE118" s="184"/>
      <c r="FF118" s="184"/>
      <c r="FG118" s="184"/>
      <c r="FH118" s="184"/>
      <c r="FI118" s="184"/>
      <c r="FJ118" s="184"/>
      <c r="FK118" s="184"/>
      <c r="FL118" s="184"/>
      <c r="FM118" s="184"/>
      <c r="FN118" s="184"/>
      <c r="FO118" s="184"/>
      <c r="FP118" s="184"/>
      <c r="FQ118" s="184"/>
      <c r="FR118" s="184"/>
      <c r="FS118" s="184"/>
      <c r="FT118" s="184"/>
      <c r="FU118" s="184"/>
      <c r="FV118" s="184"/>
      <c r="FW118" s="184"/>
      <c r="FX118" s="184"/>
      <c r="FY118" s="184"/>
      <c r="FZ118" s="184"/>
      <c r="GA118" s="184"/>
      <c r="GB118" s="184"/>
      <c r="GC118" s="184"/>
      <c r="GD118" s="184"/>
      <c r="GE118" s="184"/>
      <c r="GF118" s="184"/>
      <c r="GG118" s="184"/>
      <c r="GH118" s="184"/>
      <c r="GI118" s="184"/>
      <c r="GJ118" s="184"/>
      <c r="GK118" s="184"/>
      <c r="GL118" s="184"/>
      <c r="GM118" s="184"/>
      <c r="GN118" s="184"/>
      <c r="GO118" s="184"/>
      <c r="GP118" s="184"/>
      <c r="GQ118" s="184"/>
      <c r="GR118" s="184"/>
      <c r="GS118" s="184"/>
      <c r="GT118" s="184"/>
      <c r="GU118" s="184"/>
      <c r="GV118" s="184"/>
      <c r="GW118" s="184"/>
      <c r="GX118" s="184"/>
      <c r="GY118" s="184"/>
      <c r="GZ118" s="184"/>
      <c r="HA118" s="184"/>
      <c r="HB118" s="184"/>
      <c r="HC118" s="184"/>
      <c r="HD118" s="184"/>
      <c r="HE118" s="184"/>
      <c r="HF118" s="184"/>
      <c r="HG118" s="184"/>
      <c r="HH118" s="184"/>
      <c r="HI118" s="184"/>
      <c r="HJ118" s="184"/>
      <c r="HK118" s="184"/>
      <c r="HL118" s="184"/>
      <c r="HM118" s="184"/>
      <c r="HN118" s="184"/>
      <c r="HO118" s="184"/>
      <c r="HP118" s="184"/>
      <c r="HQ118" s="184"/>
      <c r="HR118" s="184"/>
      <c r="HS118" s="184"/>
      <c r="HT118" s="184"/>
      <c r="HU118" s="184"/>
      <c r="HV118" s="184"/>
      <c r="HW118" s="184"/>
      <c r="HX118" s="184"/>
      <c r="HY118" s="184"/>
      <c r="HZ118" s="184"/>
      <c r="IA118" s="184"/>
      <c r="IB118" s="184"/>
      <c r="IC118" s="184"/>
      <c r="ID118" s="184"/>
      <c r="IE118" s="184"/>
      <c r="IF118" s="184"/>
      <c r="IG118" s="184"/>
      <c r="IH118" s="184"/>
      <c r="II118" s="184"/>
      <c r="IJ118" s="184"/>
      <c r="IK118" s="184"/>
      <c r="IL118" s="184"/>
      <c r="IM118" s="184"/>
      <c r="IN118" s="184"/>
      <c r="IO118" s="184"/>
      <c r="IP118" s="184"/>
      <c r="IQ118" s="184"/>
      <c r="IR118" s="184"/>
      <c r="IS118" s="184"/>
      <c r="IT118" s="184"/>
      <c r="IU118" s="184"/>
      <c r="IV118" s="184"/>
    </row>
    <row r="119" customFormat="false" ht="11.25" hidden="false" customHeight="false" outlineLevel="0" collapsed="false">
      <c r="A119" s="25" t="s">
        <v>162</v>
      </c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1"/>
      <c r="Y119" s="70"/>
      <c r="Z119" s="71"/>
      <c r="AA119" s="71"/>
      <c r="AB119" s="185"/>
      <c r="AC119" s="185"/>
      <c r="AD119" s="185"/>
      <c r="AE119" s="185"/>
      <c r="AF119" s="185"/>
      <c r="AG119" s="185"/>
      <c r="AH119" s="185"/>
      <c r="AI119" s="185"/>
      <c r="AJ119" s="71"/>
      <c r="AK119" s="71"/>
      <c r="AL119" s="71"/>
      <c r="AM119" s="71"/>
      <c r="AN119" s="185"/>
      <c r="AO119" s="71" t="n">
        <v>3859</v>
      </c>
      <c r="AP119" s="71" t="n">
        <v>3606</v>
      </c>
      <c r="AQ119" s="71" t="n">
        <v>4525</v>
      </c>
      <c r="AR119" s="71" t="n">
        <v>4590</v>
      </c>
      <c r="AS119" s="185" t="n">
        <f aca="false">+AR119</f>
        <v>4590</v>
      </c>
      <c r="AT119" s="71" t="n">
        <v>5057</v>
      </c>
      <c r="AU119" s="71" t="n">
        <v>5014</v>
      </c>
      <c r="AV119" s="71" t="n">
        <v>5383</v>
      </c>
      <c r="AW119" s="71" t="n">
        <v>5413</v>
      </c>
      <c r="AX119" s="186" t="n">
        <f aca="false">+AW119</f>
        <v>5413</v>
      </c>
      <c r="AY119" s="71" t="n">
        <v>7355</v>
      </c>
      <c r="AZ119" s="71" t="n">
        <v>6962</v>
      </c>
      <c r="BA119" s="71" t="n">
        <v>6197</v>
      </c>
      <c r="BB119" s="75" t="n">
        <f aca="false">BA119*(1+BB294)</f>
        <v>6135.03</v>
      </c>
      <c r="BC119" s="76" t="n">
        <f aca="false">+BB119</f>
        <v>6135.03</v>
      </c>
      <c r="BD119" s="75" t="n">
        <f aca="false">BC119*(1+BD294)</f>
        <v>6073.6797</v>
      </c>
      <c r="BE119" s="75" t="n">
        <f aca="false">BD119*(1+BE294)</f>
        <v>6043.3113015</v>
      </c>
      <c r="BF119" s="75" t="n">
        <f aca="false">BE119*(1+BF294)</f>
        <v>6103.744414515</v>
      </c>
      <c r="BG119" s="75" t="n">
        <f aca="false">BF119*(1+BG294)</f>
        <v>6195.30058073272</v>
      </c>
      <c r="BH119" s="187" t="n">
        <f aca="false">+BG119</f>
        <v>6195.30058073272</v>
      </c>
      <c r="BI119" s="187" t="n">
        <f aca="false">BH119*(1+BI294)</f>
        <v>6195.30058073272</v>
      </c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  <c r="DA119" s="184"/>
      <c r="DB119" s="184"/>
      <c r="DC119" s="184"/>
      <c r="DD119" s="184"/>
      <c r="DE119" s="184"/>
      <c r="DF119" s="184"/>
      <c r="DG119" s="184"/>
      <c r="DH119" s="184"/>
      <c r="DI119" s="184"/>
      <c r="DJ119" s="184"/>
      <c r="DK119" s="184"/>
      <c r="DL119" s="184"/>
      <c r="DM119" s="184"/>
      <c r="DN119" s="184"/>
      <c r="DO119" s="184"/>
      <c r="DP119" s="184"/>
      <c r="DQ119" s="184"/>
      <c r="DR119" s="184"/>
      <c r="DS119" s="184"/>
      <c r="DT119" s="184"/>
      <c r="DU119" s="184"/>
      <c r="DV119" s="184"/>
      <c r="DW119" s="184"/>
      <c r="DX119" s="184"/>
      <c r="DY119" s="184"/>
      <c r="DZ119" s="184"/>
      <c r="EA119" s="184"/>
      <c r="EB119" s="184"/>
      <c r="EC119" s="184"/>
      <c r="ED119" s="184"/>
      <c r="EE119" s="184"/>
      <c r="EF119" s="184"/>
      <c r="EG119" s="184"/>
      <c r="EH119" s="184"/>
      <c r="EI119" s="184"/>
      <c r="EJ119" s="184"/>
      <c r="EK119" s="184"/>
      <c r="EL119" s="184"/>
      <c r="EM119" s="184"/>
      <c r="EN119" s="184"/>
      <c r="EO119" s="184"/>
      <c r="EP119" s="184"/>
      <c r="EQ119" s="184"/>
      <c r="ER119" s="184"/>
      <c r="ES119" s="184"/>
      <c r="ET119" s="184"/>
      <c r="EU119" s="184"/>
      <c r="EV119" s="184"/>
      <c r="EW119" s="184"/>
      <c r="EX119" s="184"/>
      <c r="EY119" s="184"/>
      <c r="EZ119" s="184"/>
      <c r="FA119" s="184"/>
      <c r="FB119" s="184"/>
      <c r="FC119" s="184"/>
      <c r="FD119" s="184"/>
      <c r="FE119" s="184"/>
      <c r="FF119" s="184"/>
      <c r="FG119" s="184"/>
      <c r="FH119" s="184"/>
      <c r="FI119" s="184"/>
      <c r="FJ119" s="184"/>
      <c r="FK119" s="184"/>
      <c r="FL119" s="184"/>
      <c r="FM119" s="184"/>
      <c r="FN119" s="184"/>
      <c r="FO119" s="184"/>
      <c r="FP119" s="184"/>
      <c r="FQ119" s="184"/>
      <c r="FR119" s="184"/>
      <c r="FS119" s="184"/>
      <c r="FT119" s="184"/>
      <c r="FU119" s="184"/>
      <c r="FV119" s="184"/>
      <c r="FW119" s="184"/>
      <c r="FX119" s="184"/>
      <c r="FY119" s="184"/>
      <c r="FZ119" s="184"/>
      <c r="GA119" s="184"/>
      <c r="GB119" s="184"/>
      <c r="GC119" s="184"/>
      <c r="GD119" s="184"/>
      <c r="GE119" s="184"/>
      <c r="GF119" s="184"/>
      <c r="GG119" s="184"/>
      <c r="GH119" s="184"/>
      <c r="GI119" s="184"/>
      <c r="GJ119" s="184"/>
      <c r="GK119" s="184"/>
      <c r="GL119" s="184"/>
      <c r="GM119" s="184"/>
      <c r="GN119" s="184"/>
      <c r="GO119" s="184"/>
      <c r="GP119" s="184"/>
      <c r="GQ119" s="184"/>
      <c r="GR119" s="184"/>
      <c r="GS119" s="184"/>
      <c r="GT119" s="184"/>
      <c r="GU119" s="184"/>
      <c r="GV119" s="184"/>
      <c r="GW119" s="184"/>
      <c r="GX119" s="184"/>
      <c r="GY119" s="184"/>
      <c r="GZ119" s="184"/>
      <c r="HA119" s="184"/>
      <c r="HB119" s="184"/>
      <c r="HC119" s="184"/>
      <c r="HD119" s="184"/>
      <c r="HE119" s="184"/>
      <c r="HF119" s="184"/>
      <c r="HG119" s="184"/>
      <c r="HH119" s="184"/>
      <c r="HI119" s="184"/>
      <c r="HJ119" s="184"/>
      <c r="HK119" s="184"/>
      <c r="HL119" s="184"/>
      <c r="HM119" s="184"/>
      <c r="HN119" s="184"/>
      <c r="HO119" s="184"/>
      <c r="HP119" s="184"/>
      <c r="HQ119" s="184"/>
      <c r="HR119" s="184"/>
      <c r="HS119" s="184"/>
      <c r="HT119" s="184"/>
      <c r="HU119" s="184"/>
      <c r="HV119" s="184"/>
      <c r="HW119" s="184"/>
      <c r="HX119" s="184"/>
      <c r="HY119" s="184"/>
      <c r="HZ119" s="184"/>
      <c r="IA119" s="184"/>
      <c r="IB119" s="184"/>
      <c r="IC119" s="184"/>
      <c r="ID119" s="184"/>
      <c r="IE119" s="184"/>
      <c r="IF119" s="184"/>
      <c r="IG119" s="184"/>
      <c r="IH119" s="184"/>
      <c r="II119" s="184"/>
      <c r="IJ119" s="184"/>
      <c r="IK119" s="184"/>
      <c r="IL119" s="184"/>
      <c r="IM119" s="184"/>
      <c r="IN119" s="184"/>
      <c r="IO119" s="184"/>
      <c r="IP119" s="184"/>
      <c r="IQ119" s="184"/>
      <c r="IR119" s="184"/>
      <c r="IS119" s="184"/>
      <c r="IT119" s="184"/>
      <c r="IU119" s="184"/>
      <c r="IV119" s="184"/>
    </row>
    <row r="120" s="52" customFormat="true" ht="11.25" hidden="false" customHeight="false" outlineLevel="0" collapsed="false">
      <c r="A120" s="27" t="s">
        <v>163</v>
      </c>
      <c r="B120" s="27"/>
      <c r="C120" s="27"/>
      <c r="D120" s="27"/>
      <c r="E120" s="27"/>
      <c r="F120" s="27"/>
      <c r="G120" s="119"/>
      <c r="H120" s="119" t="n">
        <f aca="false">SUM(H115:H118)</f>
        <v>56979</v>
      </c>
      <c r="I120" s="119" t="n">
        <f aca="false">SUM(I115:I118)</f>
        <v>58918</v>
      </c>
      <c r="J120" s="119" t="n">
        <f aca="false">SUM(J115:J117)</f>
        <v>61406</v>
      </c>
      <c r="K120" s="27" t="n">
        <f aca="false">SUM(K115:K118)</f>
        <v>181434</v>
      </c>
      <c r="L120" s="27" t="n">
        <f aca="false">SUM(L115:L118)</f>
        <v>196130</v>
      </c>
      <c r="M120" s="27" t="n">
        <f aca="false">SUM(M115:M118)</f>
        <v>195779</v>
      </c>
      <c r="N120" s="27" t="n">
        <f aca="false">SUM(N115:N118)</f>
        <v>203542</v>
      </c>
      <c r="O120" s="27" t="n">
        <f aca="false">SUM(O115:O118)</f>
        <v>163898</v>
      </c>
      <c r="P120" s="27" t="n">
        <f aca="false">SUM(P115:P118)</f>
        <v>157647</v>
      </c>
      <c r="Q120" s="27" t="n">
        <f aca="false">SUM(Q115:Q118)</f>
        <v>151061</v>
      </c>
      <c r="R120" s="27" t="n">
        <f aca="false">SUM(R115:R118)</f>
        <v>147071</v>
      </c>
      <c r="S120" s="27" t="n">
        <f aca="false">SUM(S115:S118)</f>
        <v>145170</v>
      </c>
      <c r="T120" s="27" t="n">
        <f aca="false">SUM(T115:T118)</f>
        <v>145170</v>
      </c>
      <c r="U120" s="27" t="n">
        <f aca="false">SUM(U115:U118)</f>
        <v>141738</v>
      </c>
      <c r="V120" s="27" t="n">
        <f aca="false">SUM(V115:V118)</f>
        <v>134758</v>
      </c>
      <c r="W120" s="27" t="n">
        <f aca="false">SUM(W115:W118)</f>
        <v>131649</v>
      </c>
      <c r="X120" s="78" t="n">
        <f aca="false">SUM(X115:X118)</f>
        <v>131304</v>
      </c>
      <c r="Y120" s="78" t="n">
        <f aca="false">SUM(Y115:Y118)</f>
        <v>131304</v>
      </c>
      <c r="Z120" s="78" t="n">
        <f aca="false">SUM(Z115:Z118)</f>
        <v>130523</v>
      </c>
      <c r="AA120" s="182" t="n">
        <f aca="false">SUM(AA115:AA118)</f>
        <v>190907</v>
      </c>
      <c r="AB120" s="182" t="n">
        <f aca="false">SUM(AB115:AB118)</f>
        <v>191897</v>
      </c>
      <c r="AC120" s="182" t="n">
        <f aca="false">SUM(AC115:AC118)</f>
        <v>193930</v>
      </c>
      <c r="AD120" s="182" t="n">
        <f aca="false">SUM(AD115:AD118)</f>
        <v>193930</v>
      </c>
      <c r="AE120" s="182" t="n">
        <f aca="false">SUM(AE115:AE118)</f>
        <v>196724</v>
      </c>
      <c r="AF120" s="182" t="n">
        <f aca="false">SUM(AF115:AF118)</f>
        <v>198583</v>
      </c>
      <c r="AG120" s="182" t="n">
        <f aca="false">SUM(AG115:AG118)</f>
        <v>205646</v>
      </c>
      <c r="AH120" s="182" t="n">
        <f aca="false">SUM(AH115:AH118)</f>
        <v>218334</v>
      </c>
      <c r="AI120" s="182" t="n">
        <f aca="false">SUM(AI115:AI118)</f>
        <v>218334</v>
      </c>
      <c r="AJ120" s="78" t="n">
        <f aca="false">SUM(AJ115:AJ118)</f>
        <v>227814</v>
      </c>
      <c r="AK120" s="78" t="n">
        <f aca="false">SUM(AK115:AK118)</f>
        <v>234601</v>
      </c>
      <c r="AL120" s="78" t="n">
        <f aca="false">SUM(AL115:AL118)</f>
        <v>235134</v>
      </c>
      <c r="AM120" s="78" t="n">
        <f aca="false">SUM(AM115:AM118)</f>
        <v>240785</v>
      </c>
      <c r="AN120" s="182" t="n">
        <f aca="false">SUM(AN115:AN118)</f>
        <v>240785</v>
      </c>
      <c r="AO120" s="78" t="n">
        <f aca="false">SUM(AO115:AO119)</f>
        <v>240830</v>
      </c>
      <c r="AP120" s="78" t="n">
        <f aca="false">SUM(AP115:AP119)</f>
        <v>248984</v>
      </c>
      <c r="AQ120" s="78" t="n">
        <f aca="false">SUM(AQ115:AQ119)</f>
        <v>270832</v>
      </c>
      <c r="AR120" s="78" t="n">
        <f aca="false">SUM(AR115:AR119)</f>
        <v>325143</v>
      </c>
      <c r="AS120" s="182" t="n">
        <f aca="false">SUM(AS115:AS119)</f>
        <v>325143</v>
      </c>
      <c r="AT120" s="78" t="n">
        <f aca="false">SUM(AT115:AT119)</f>
        <v>329241</v>
      </c>
      <c r="AU120" s="78" t="n">
        <f aca="false">SUM(AU115:AU119)</f>
        <v>346175</v>
      </c>
      <c r="AV120" s="78" t="n">
        <f aca="false">SUM(AV115:AV119)</f>
        <v>343789</v>
      </c>
      <c r="AW120" s="78" t="n">
        <f aca="false">SUM(AW115:AW119)</f>
        <v>342767</v>
      </c>
      <c r="AX120" s="182" t="n">
        <f aca="false">SUM(AX115:AX119)</f>
        <v>342767</v>
      </c>
      <c r="AY120" s="78" t="n">
        <f aca="false">SUM(AY115:AY119)</f>
        <v>367827</v>
      </c>
      <c r="AZ120" s="78" t="n">
        <f aca="false">SUM(AZ115:AZ119)</f>
        <v>351812</v>
      </c>
      <c r="BA120" s="78" t="n">
        <f aca="false">SUM(BA115:BA119)</f>
        <v>336010</v>
      </c>
      <c r="BB120" s="55" t="n">
        <f aca="false">SUM(BB115:BB119)</f>
        <v>331012.03</v>
      </c>
      <c r="BC120" s="55" t="n">
        <f aca="false">SUM(BC115:BC119)</f>
        <v>331012.03</v>
      </c>
      <c r="BD120" s="55" t="n">
        <f aca="false">SUM(BD115:BD119)</f>
        <v>329521.4429</v>
      </c>
      <c r="BE120" s="55" t="n">
        <f aca="false">SUM(BE115:BE119)</f>
        <v>332763.93722875</v>
      </c>
      <c r="BF120" s="55" t="n">
        <f aca="false">SUM(BF115:BF119)</f>
        <v>338507.468158458</v>
      </c>
      <c r="BG120" s="55" t="n">
        <f aca="false">SUM(BG115:BG119)</f>
        <v>344635.579422428</v>
      </c>
      <c r="BH120" s="183" t="n">
        <f aca="false">SUM(BH115:BH119)</f>
        <v>344635.579422428</v>
      </c>
      <c r="BI120" s="183" t="n">
        <f aca="false">SUM(BI115:BI119)</f>
        <v>360176.272271662</v>
      </c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  <c r="DA120" s="184"/>
      <c r="DB120" s="184"/>
      <c r="DC120" s="184"/>
      <c r="DD120" s="184"/>
      <c r="DE120" s="184"/>
      <c r="DF120" s="184"/>
      <c r="DG120" s="184"/>
      <c r="DH120" s="184"/>
      <c r="DI120" s="184"/>
      <c r="DJ120" s="184"/>
      <c r="DK120" s="184"/>
      <c r="DL120" s="184"/>
      <c r="DM120" s="184"/>
      <c r="DN120" s="184"/>
      <c r="DO120" s="184"/>
      <c r="DP120" s="184"/>
      <c r="DQ120" s="184"/>
      <c r="DR120" s="184"/>
      <c r="DS120" s="184"/>
      <c r="DT120" s="184"/>
      <c r="DU120" s="184"/>
      <c r="DV120" s="184"/>
      <c r="DW120" s="184"/>
      <c r="DX120" s="184"/>
      <c r="DY120" s="184"/>
      <c r="DZ120" s="184"/>
      <c r="EA120" s="184"/>
      <c r="EB120" s="184"/>
      <c r="EC120" s="184"/>
      <c r="ED120" s="184"/>
      <c r="EE120" s="184"/>
      <c r="EF120" s="184"/>
      <c r="EG120" s="184"/>
      <c r="EH120" s="184"/>
      <c r="EI120" s="184"/>
      <c r="EJ120" s="184"/>
      <c r="EK120" s="184"/>
      <c r="EL120" s="184"/>
      <c r="EM120" s="184"/>
      <c r="EN120" s="184"/>
      <c r="EO120" s="184"/>
      <c r="EP120" s="184"/>
      <c r="EQ120" s="184"/>
      <c r="ER120" s="184"/>
      <c r="ES120" s="184"/>
      <c r="ET120" s="184"/>
      <c r="EU120" s="184"/>
      <c r="EV120" s="184"/>
      <c r="EW120" s="184"/>
      <c r="EX120" s="184"/>
      <c r="EY120" s="184"/>
      <c r="EZ120" s="184"/>
      <c r="FA120" s="184"/>
      <c r="FB120" s="184"/>
      <c r="FC120" s="184"/>
      <c r="FD120" s="184"/>
      <c r="FE120" s="184"/>
      <c r="FF120" s="184"/>
      <c r="FG120" s="184"/>
      <c r="FH120" s="184"/>
      <c r="FI120" s="184"/>
      <c r="FJ120" s="184"/>
      <c r="FK120" s="184"/>
      <c r="FL120" s="184"/>
      <c r="FM120" s="184"/>
      <c r="FN120" s="184"/>
      <c r="FO120" s="184"/>
      <c r="FP120" s="184"/>
      <c r="FQ120" s="184"/>
      <c r="FR120" s="184"/>
      <c r="FS120" s="184"/>
      <c r="FT120" s="184"/>
      <c r="FU120" s="184"/>
      <c r="FV120" s="184"/>
      <c r="FW120" s="184"/>
      <c r="FX120" s="184"/>
      <c r="FY120" s="184"/>
      <c r="FZ120" s="184"/>
      <c r="GA120" s="184"/>
      <c r="GB120" s="184"/>
      <c r="GC120" s="184"/>
      <c r="GD120" s="184"/>
      <c r="GE120" s="184"/>
      <c r="GF120" s="184"/>
      <c r="GG120" s="184"/>
      <c r="GH120" s="184"/>
      <c r="GI120" s="184"/>
      <c r="GJ120" s="184"/>
      <c r="GK120" s="184"/>
      <c r="GL120" s="184"/>
      <c r="GM120" s="184"/>
      <c r="GN120" s="184"/>
      <c r="GO120" s="184"/>
      <c r="GP120" s="184"/>
      <c r="GQ120" s="184"/>
      <c r="GR120" s="184"/>
      <c r="GS120" s="184"/>
      <c r="GT120" s="184"/>
      <c r="GU120" s="184"/>
      <c r="GV120" s="184"/>
      <c r="GW120" s="184"/>
      <c r="GX120" s="184"/>
      <c r="GY120" s="184"/>
      <c r="GZ120" s="184"/>
      <c r="HA120" s="184"/>
      <c r="HB120" s="184"/>
      <c r="HC120" s="184"/>
      <c r="HD120" s="184"/>
      <c r="HE120" s="184"/>
      <c r="HF120" s="184"/>
      <c r="HG120" s="184"/>
      <c r="HH120" s="184"/>
      <c r="HI120" s="184"/>
      <c r="HJ120" s="184"/>
      <c r="HK120" s="184"/>
      <c r="HL120" s="184"/>
      <c r="HM120" s="184"/>
      <c r="HN120" s="184"/>
      <c r="HO120" s="184"/>
      <c r="HP120" s="184"/>
      <c r="HQ120" s="184"/>
      <c r="HR120" s="184"/>
      <c r="HS120" s="184"/>
      <c r="HT120" s="184"/>
      <c r="HU120" s="184"/>
      <c r="HV120" s="184"/>
      <c r="HW120" s="184"/>
      <c r="HX120" s="184"/>
      <c r="HY120" s="184"/>
      <c r="HZ120" s="184"/>
      <c r="IA120" s="184"/>
      <c r="IB120" s="184"/>
      <c r="IC120" s="184"/>
      <c r="ID120" s="184"/>
      <c r="IE120" s="184"/>
      <c r="IF120" s="184"/>
      <c r="IG120" s="184"/>
      <c r="IH120" s="184"/>
      <c r="II120" s="184"/>
      <c r="IJ120" s="184"/>
      <c r="IK120" s="184"/>
      <c r="IL120" s="184"/>
      <c r="IM120" s="184"/>
      <c r="IN120" s="184"/>
      <c r="IO120" s="184"/>
      <c r="IP120" s="184"/>
      <c r="IQ120" s="184"/>
      <c r="IR120" s="184"/>
      <c r="IS120" s="184"/>
      <c r="IT120" s="184"/>
      <c r="IU120" s="184"/>
      <c r="IV120" s="184"/>
    </row>
    <row r="121" customFormat="false" ht="11.25" hidden="false" customHeight="false" outlineLevel="0" collapsed="false">
      <c r="A121" s="25" t="s">
        <v>164</v>
      </c>
      <c r="G121" s="56"/>
      <c r="H121" s="56" t="n">
        <v>17244</v>
      </c>
      <c r="I121" s="56" t="n">
        <v>24043</v>
      </c>
      <c r="J121" s="56" t="n">
        <v>27963</v>
      </c>
      <c r="K121" s="25" t="n">
        <v>71540</v>
      </c>
      <c r="L121" s="25" t="n">
        <v>73608</v>
      </c>
      <c r="M121" s="25" t="n">
        <v>81860</v>
      </c>
      <c r="N121" s="25" t="n">
        <v>84394</v>
      </c>
      <c r="O121" s="25" t="n">
        <v>78203</v>
      </c>
      <c r="P121" s="25" t="n">
        <v>88272</v>
      </c>
      <c r="Q121" s="25" t="n">
        <v>102773</v>
      </c>
      <c r="R121" s="25" t="n">
        <v>105617</v>
      </c>
      <c r="S121" s="25" t="n">
        <v>108197</v>
      </c>
      <c r="T121" s="25" t="n">
        <f aca="false">+S121</f>
        <v>108197</v>
      </c>
      <c r="U121" s="25" t="n">
        <v>112800</v>
      </c>
      <c r="V121" s="25" t="n">
        <v>133831</v>
      </c>
      <c r="W121" s="25" t="n">
        <v>146424</v>
      </c>
      <c r="X121" s="26" t="n">
        <v>140513</v>
      </c>
      <c r="Y121" s="25" t="n">
        <f aca="false">+X121</f>
        <v>140513</v>
      </c>
      <c r="Z121" s="26" t="n">
        <v>142755</v>
      </c>
      <c r="AA121" s="26" t="n">
        <v>173600</v>
      </c>
      <c r="AB121" s="103" t="n">
        <v>179673</v>
      </c>
      <c r="AC121" s="103" t="n">
        <v>178103</v>
      </c>
      <c r="AD121" s="103" t="n">
        <f aca="false">AC121</f>
        <v>178103</v>
      </c>
      <c r="AE121" s="103" t="n">
        <v>178978</v>
      </c>
      <c r="AF121" s="103" t="n">
        <v>170057</v>
      </c>
      <c r="AG121" s="103" t="n">
        <v>177317</v>
      </c>
      <c r="AH121" s="103" t="n">
        <v>182596</v>
      </c>
      <c r="AI121" s="103" t="n">
        <f aca="false">AH121</f>
        <v>182596</v>
      </c>
      <c r="AJ121" s="26" t="n">
        <v>188261</v>
      </c>
      <c r="AK121" s="26" t="n">
        <v>222803</v>
      </c>
      <c r="AL121" s="26" t="n">
        <v>218918</v>
      </c>
      <c r="AM121" s="26" t="n">
        <v>241181</v>
      </c>
      <c r="AN121" s="103" t="n">
        <f aca="false">AM121</f>
        <v>241181</v>
      </c>
      <c r="AO121" s="26" t="n">
        <v>254845</v>
      </c>
      <c r="AP121" s="26" t="n">
        <v>269721</v>
      </c>
      <c r="AQ121" s="26" t="n">
        <v>271753</v>
      </c>
      <c r="AR121" s="26" t="n">
        <v>274949</v>
      </c>
      <c r="AS121" s="103" t="n">
        <f aca="false">+AR121</f>
        <v>274949</v>
      </c>
      <c r="AT121" s="26" t="n">
        <v>266145</v>
      </c>
      <c r="AU121" s="26" t="n">
        <v>235472</v>
      </c>
      <c r="AV121" s="26" t="n">
        <v>256989</v>
      </c>
      <c r="AW121" s="26" t="n">
        <v>247999</v>
      </c>
      <c r="AX121" s="182" t="n">
        <f aca="false">+AW121</f>
        <v>247999</v>
      </c>
      <c r="AY121" s="26" t="n">
        <v>261583</v>
      </c>
      <c r="AZ121" s="26" t="n">
        <v>245967</v>
      </c>
      <c r="BA121" s="26" t="n">
        <v>238921</v>
      </c>
      <c r="BB121" s="54" t="n">
        <f aca="false">BA121*(1+BB296)</f>
        <v>240115.605</v>
      </c>
      <c r="BC121" s="55" t="n">
        <f aca="false">+BB121</f>
        <v>240115.605</v>
      </c>
      <c r="BD121" s="54" t="n">
        <f aca="false">BC121*(1+BD296)</f>
        <v>241316.183025</v>
      </c>
      <c r="BE121" s="54" t="n">
        <f aca="false">BD121*(1+BE296)</f>
        <v>246142.5066855</v>
      </c>
      <c r="BF121" s="54" t="n">
        <f aca="false">BE121*(1+BF296)</f>
        <v>251065.35681921</v>
      </c>
      <c r="BG121" s="54" t="n">
        <f aca="false">BF121*(1+BG296)</f>
        <v>256086.663955594</v>
      </c>
      <c r="BH121" s="183" t="n">
        <f aca="false">+BG121</f>
        <v>256086.663955594</v>
      </c>
      <c r="BI121" s="183" t="n">
        <f aca="false">BH121*(1+BI296)</f>
        <v>268890.997153374</v>
      </c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  <c r="DA121" s="184"/>
      <c r="DB121" s="184"/>
      <c r="DC121" s="184"/>
      <c r="DD121" s="184"/>
      <c r="DE121" s="184"/>
      <c r="DF121" s="184"/>
      <c r="DG121" s="184"/>
      <c r="DH121" s="184"/>
      <c r="DI121" s="184"/>
      <c r="DJ121" s="184"/>
      <c r="DK121" s="184"/>
      <c r="DL121" s="184"/>
      <c r="DM121" s="184"/>
      <c r="DN121" s="184"/>
      <c r="DO121" s="184"/>
      <c r="DP121" s="184"/>
      <c r="DQ121" s="184"/>
      <c r="DR121" s="184"/>
      <c r="DS121" s="184"/>
      <c r="DT121" s="184"/>
      <c r="DU121" s="184"/>
      <c r="DV121" s="184"/>
      <c r="DW121" s="184"/>
      <c r="DX121" s="184"/>
      <c r="DY121" s="184"/>
      <c r="DZ121" s="184"/>
      <c r="EA121" s="184"/>
      <c r="EB121" s="184"/>
      <c r="EC121" s="184"/>
      <c r="ED121" s="184"/>
      <c r="EE121" s="184"/>
      <c r="EF121" s="184"/>
      <c r="EG121" s="184"/>
      <c r="EH121" s="184"/>
      <c r="EI121" s="184"/>
      <c r="EJ121" s="184"/>
      <c r="EK121" s="184"/>
      <c r="EL121" s="184"/>
      <c r="EM121" s="184"/>
      <c r="EN121" s="184"/>
      <c r="EO121" s="184"/>
      <c r="EP121" s="184"/>
      <c r="EQ121" s="184"/>
      <c r="ER121" s="184"/>
      <c r="ES121" s="184"/>
      <c r="ET121" s="184"/>
      <c r="EU121" s="184"/>
      <c r="EV121" s="184"/>
      <c r="EW121" s="184"/>
      <c r="EX121" s="184"/>
      <c r="EY121" s="184"/>
      <c r="EZ121" s="184"/>
      <c r="FA121" s="184"/>
      <c r="FB121" s="184"/>
      <c r="FC121" s="184"/>
      <c r="FD121" s="184"/>
      <c r="FE121" s="184"/>
      <c r="FF121" s="184"/>
      <c r="FG121" s="184"/>
      <c r="FH121" s="184"/>
      <c r="FI121" s="184"/>
      <c r="FJ121" s="184"/>
      <c r="FK121" s="184"/>
      <c r="FL121" s="184"/>
      <c r="FM121" s="184"/>
      <c r="FN121" s="184"/>
      <c r="FO121" s="184"/>
      <c r="FP121" s="184"/>
      <c r="FQ121" s="184"/>
      <c r="FR121" s="184"/>
      <c r="FS121" s="184"/>
      <c r="FT121" s="184"/>
      <c r="FU121" s="184"/>
      <c r="FV121" s="184"/>
      <c r="FW121" s="184"/>
      <c r="FX121" s="184"/>
      <c r="FY121" s="184"/>
      <c r="FZ121" s="184"/>
      <c r="GA121" s="184"/>
      <c r="GB121" s="184"/>
      <c r="GC121" s="184"/>
      <c r="GD121" s="184"/>
      <c r="GE121" s="184"/>
      <c r="GF121" s="184"/>
      <c r="GG121" s="184"/>
      <c r="GH121" s="184"/>
      <c r="GI121" s="184"/>
      <c r="GJ121" s="184"/>
      <c r="GK121" s="184"/>
      <c r="GL121" s="184"/>
      <c r="GM121" s="184"/>
      <c r="GN121" s="184"/>
      <c r="GO121" s="184"/>
      <c r="GP121" s="184"/>
      <c r="GQ121" s="184"/>
      <c r="GR121" s="184"/>
      <c r="GS121" s="184"/>
      <c r="GT121" s="184"/>
      <c r="GU121" s="184"/>
      <c r="GV121" s="184"/>
      <c r="GW121" s="184"/>
      <c r="GX121" s="184"/>
      <c r="GY121" s="184"/>
      <c r="GZ121" s="184"/>
      <c r="HA121" s="184"/>
      <c r="HB121" s="184"/>
      <c r="HC121" s="184"/>
      <c r="HD121" s="184"/>
      <c r="HE121" s="184"/>
      <c r="HF121" s="184"/>
      <c r="HG121" s="184"/>
      <c r="HH121" s="184"/>
      <c r="HI121" s="184"/>
      <c r="HJ121" s="184"/>
      <c r="HK121" s="184"/>
      <c r="HL121" s="184"/>
      <c r="HM121" s="184"/>
      <c r="HN121" s="184"/>
      <c r="HO121" s="184"/>
      <c r="HP121" s="184"/>
      <c r="HQ121" s="184"/>
      <c r="HR121" s="184"/>
      <c r="HS121" s="184"/>
      <c r="HT121" s="184"/>
      <c r="HU121" s="184"/>
      <c r="HV121" s="184"/>
      <c r="HW121" s="184"/>
      <c r="HX121" s="184"/>
      <c r="HY121" s="184"/>
      <c r="HZ121" s="184"/>
      <c r="IA121" s="184"/>
      <c r="IB121" s="184"/>
      <c r="IC121" s="184"/>
      <c r="ID121" s="184"/>
      <c r="IE121" s="184"/>
      <c r="IF121" s="184"/>
      <c r="IG121" s="184"/>
      <c r="IH121" s="184"/>
      <c r="II121" s="184"/>
      <c r="IJ121" s="184"/>
      <c r="IK121" s="184"/>
      <c r="IL121" s="184"/>
      <c r="IM121" s="184"/>
      <c r="IN121" s="184"/>
      <c r="IO121" s="184"/>
      <c r="IP121" s="184"/>
      <c r="IQ121" s="184"/>
      <c r="IR121" s="184"/>
      <c r="IS121" s="184"/>
      <c r="IT121" s="184"/>
      <c r="IU121" s="184"/>
      <c r="IV121" s="184"/>
    </row>
    <row r="122" customFormat="false" ht="11.25" hidden="false" customHeight="false" outlineLevel="0" collapsed="false">
      <c r="A122" s="25" t="s">
        <v>165</v>
      </c>
      <c r="G122" s="56"/>
      <c r="H122" s="188" t="n">
        <f aca="false">1004+4753</f>
        <v>5757</v>
      </c>
      <c r="I122" s="188" t="n">
        <f aca="false">991+6532</f>
        <v>7523</v>
      </c>
      <c r="J122" s="188" t="n">
        <f aca="false">1047+6747</f>
        <v>7794</v>
      </c>
      <c r="K122" s="103" t="n">
        <v>14908</v>
      </c>
      <c r="L122" s="25" t="n">
        <v>12425</v>
      </c>
      <c r="M122" s="25" t="n">
        <v>9019</v>
      </c>
      <c r="N122" s="25" t="n">
        <v>14094</v>
      </c>
      <c r="O122" s="25" t="n">
        <v>19884</v>
      </c>
      <c r="P122" s="25" t="n">
        <v>19535</v>
      </c>
      <c r="Q122" s="25" t="n">
        <v>21155</v>
      </c>
      <c r="R122" s="25" t="n">
        <v>23062</v>
      </c>
      <c r="S122" s="25" t="n">
        <v>24729</v>
      </c>
      <c r="T122" s="25" t="n">
        <f aca="false">+S122</f>
        <v>24729</v>
      </c>
      <c r="U122" s="25" t="n">
        <v>24819</v>
      </c>
      <c r="V122" s="25" t="n">
        <v>27419</v>
      </c>
      <c r="W122" s="25" t="n">
        <v>30993</v>
      </c>
      <c r="X122" s="26" t="n">
        <v>34814</v>
      </c>
      <c r="Y122" s="25" t="n">
        <f aca="false">+X122</f>
        <v>34814</v>
      </c>
      <c r="Z122" s="26" t="n">
        <v>36087</v>
      </c>
      <c r="AA122" s="26" t="n">
        <v>44534</v>
      </c>
      <c r="AB122" s="103" t="n">
        <v>47554</v>
      </c>
      <c r="AC122" s="103" t="n">
        <v>51726</v>
      </c>
      <c r="AD122" s="103" t="n">
        <v>51726</v>
      </c>
      <c r="AE122" s="103" t="n">
        <v>51012</v>
      </c>
      <c r="AF122" s="103" t="n">
        <v>53863</v>
      </c>
      <c r="AG122" s="103" t="n">
        <v>56079</v>
      </c>
      <c r="AH122" s="103" t="n">
        <v>58548</v>
      </c>
      <c r="AI122" s="103" t="n">
        <f aca="false">AH122</f>
        <v>58548</v>
      </c>
      <c r="AJ122" s="26" t="n">
        <v>64490</v>
      </c>
      <c r="AK122" s="26" t="n">
        <v>62990</v>
      </c>
      <c r="AL122" s="26" t="n">
        <v>60130</v>
      </c>
      <c r="AM122" s="26" t="n">
        <v>61195</v>
      </c>
      <c r="AN122" s="103" t="n">
        <f aca="false">AM122</f>
        <v>61195</v>
      </c>
      <c r="AO122" s="26" t="n">
        <v>54490</v>
      </c>
      <c r="AP122" s="26" t="n">
        <v>57036</v>
      </c>
      <c r="AQ122" s="26" t="n">
        <v>58716</v>
      </c>
      <c r="AR122" s="26" t="n">
        <v>65774</v>
      </c>
      <c r="AS122" s="103" t="n">
        <f aca="false">+AR122</f>
        <v>65774</v>
      </c>
      <c r="AT122" s="26" t="n">
        <v>60393</v>
      </c>
      <c r="AU122" s="26" t="n">
        <v>62081</v>
      </c>
      <c r="AV122" s="26" t="n">
        <v>63012</v>
      </c>
      <c r="AW122" s="26" t="n">
        <v>64128</v>
      </c>
      <c r="AX122" s="182" t="n">
        <f aca="false">+AW122</f>
        <v>64128</v>
      </c>
      <c r="AY122" s="26" t="n">
        <v>51309</v>
      </c>
      <c r="AZ122" s="26" t="n">
        <v>48948</v>
      </c>
      <c r="BA122" s="26" t="n">
        <v>49221</v>
      </c>
      <c r="BB122" s="54" t="n">
        <f aca="false">BA122*(1+BB300)</f>
        <v>48236.58</v>
      </c>
      <c r="BC122" s="55" t="n">
        <f aca="false">+BB122</f>
        <v>48236.58</v>
      </c>
      <c r="BD122" s="54" t="n">
        <f aca="false">BC122*(1+BD300)</f>
        <v>47754.2142</v>
      </c>
      <c r="BE122" s="54" t="n">
        <f aca="false">BD122*(1+BE300)</f>
        <v>48231.756342</v>
      </c>
      <c r="BF122" s="54" t="n">
        <f aca="false">BE122*(1+BF300)</f>
        <v>48955.23268713</v>
      </c>
      <c r="BG122" s="54" t="n">
        <f aca="false">BF122*(1+BG300)</f>
        <v>49934.3373408726</v>
      </c>
      <c r="BH122" s="183" t="n">
        <f aca="false">+BG122</f>
        <v>49934.3373408726</v>
      </c>
      <c r="BI122" s="183" t="n">
        <f aca="false">BH122*(1+BI300)</f>
        <v>52431.0542079162</v>
      </c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  <c r="DA122" s="184"/>
      <c r="DB122" s="184"/>
      <c r="DC122" s="184"/>
      <c r="DD122" s="184"/>
      <c r="DE122" s="184"/>
      <c r="DF122" s="184"/>
      <c r="DG122" s="184"/>
      <c r="DH122" s="184"/>
      <c r="DI122" s="184"/>
      <c r="DJ122" s="184"/>
      <c r="DK122" s="184"/>
      <c r="DL122" s="184"/>
      <c r="DM122" s="184"/>
      <c r="DN122" s="184"/>
      <c r="DO122" s="184"/>
      <c r="DP122" s="184"/>
      <c r="DQ122" s="184"/>
      <c r="DR122" s="184"/>
      <c r="DS122" s="184"/>
      <c r="DT122" s="184"/>
      <c r="DU122" s="184"/>
      <c r="DV122" s="184"/>
      <c r="DW122" s="184"/>
      <c r="DX122" s="184"/>
      <c r="DY122" s="184"/>
      <c r="DZ122" s="184"/>
      <c r="EA122" s="184"/>
      <c r="EB122" s="184"/>
      <c r="EC122" s="184"/>
      <c r="ED122" s="184"/>
      <c r="EE122" s="184"/>
      <c r="EF122" s="184"/>
      <c r="EG122" s="184"/>
      <c r="EH122" s="184"/>
      <c r="EI122" s="184"/>
      <c r="EJ122" s="184"/>
      <c r="EK122" s="184"/>
      <c r="EL122" s="184"/>
      <c r="EM122" s="184"/>
      <c r="EN122" s="184"/>
      <c r="EO122" s="184"/>
      <c r="EP122" s="184"/>
      <c r="EQ122" s="184"/>
      <c r="ER122" s="184"/>
      <c r="ES122" s="184"/>
      <c r="ET122" s="184"/>
      <c r="EU122" s="184"/>
      <c r="EV122" s="184"/>
      <c r="EW122" s="184"/>
      <c r="EX122" s="184"/>
      <c r="EY122" s="184"/>
      <c r="EZ122" s="184"/>
      <c r="FA122" s="184"/>
      <c r="FB122" s="184"/>
      <c r="FC122" s="184"/>
      <c r="FD122" s="184"/>
      <c r="FE122" s="184"/>
      <c r="FF122" s="184"/>
      <c r="FG122" s="184"/>
      <c r="FH122" s="184"/>
      <c r="FI122" s="184"/>
      <c r="FJ122" s="184"/>
      <c r="FK122" s="184"/>
      <c r="FL122" s="184"/>
      <c r="FM122" s="184"/>
      <c r="FN122" s="184"/>
      <c r="FO122" s="184"/>
      <c r="FP122" s="184"/>
      <c r="FQ122" s="184"/>
      <c r="FR122" s="184"/>
      <c r="FS122" s="184"/>
      <c r="FT122" s="184"/>
      <c r="FU122" s="184"/>
      <c r="FV122" s="184"/>
      <c r="FW122" s="184"/>
      <c r="FX122" s="184"/>
      <c r="FY122" s="184"/>
      <c r="FZ122" s="184"/>
      <c r="GA122" s="184"/>
      <c r="GB122" s="184"/>
      <c r="GC122" s="184"/>
      <c r="GD122" s="184"/>
      <c r="GE122" s="184"/>
      <c r="GF122" s="184"/>
      <c r="GG122" s="184"/>
      <c r="GH122" s="184"/>
      <c r="GI122" s="184"/>
      <c r="GJ122" s="184"/>
      <c r="GK122" s="184"/>
      <c r="GL122" s="184"/>
      <c r="GM122" s="184"/>
      <c r="GN122" s="184"/>
      <c r="GO122" s="184"/>
      <c r="GP122" s="184"/>
      <c r="GQ122" s="184"/>
      <c r="GR122" s="184"/>
      <c r="GS122" s="184"/>
      <c r="GT122" s="184"/>
      <c r="GU122" s="184"/>
      <c r="GV122" s="184"/>
      <c r="GW122" s="184"/>
      <c r="GX122" s="184"/>
      <c r="GY122" s="184"/>
      <c r="GZ122" s="184"/>
      <c r="HA122" s="184"/>
      <c r="HB122" s="184"/>
      <c r="HC122" s="184"/>
      <c r="HD122" s="184"/>
      <c r="HE122" s="184"/>
      <c r="HF122" s="184"/>
      <c r="HG122" s="184"/>
      <c r="HH122" s="184"/>
      <c r="HI122" s="184"/>
      <c r="HJ122" s="184"/>
      <c r="HK122" s="184"/>
      <c r="HL122" s="184"/>
      <c r="HM122" s="184"/>
      <c r="HN122" s="184"/>
      <c r="HO122" s="184"/>
      <c r="HP122" s="184"/>
      <c r="HQ122" s="184"/>
      <c r="HR122" s="184"/>
      <c r="HS122" s="184"/>
      <c r="HT122" s="184"/>
      <c r="HU122" s="184"/>
      <c r="HV122" s="184"/>
      <c r="HW122" s="184"/>
      <c r="HX122" s="184"/>
      <c r="HY122" s="184"/>
      <c r="HZ122" s="184"/>
      <c r="IA122" s="184"/>
      <c r="IB122" s="184"/>
      <c r="IC122" s="184"/>
      <c r="ID122" s="184"/>
      <c r="IE122" s="184"/>
      <c r="IF122" s="184"/>
      <c r="IG122" s="184"/>
      <c r="IH122" s="184"/>
      <c r="II122" s="184"/>
      <c r="IJ122" s="184"/>
      <c r="IK122" s="184"/>
      <c r="IL122" s="184"/>
      <c r="IM122" s="184"/>
      <c r="IN122" s="184"/>
      <c r="IO122" s="184"/>
      <c r="IP122" s="184"/>
      <c r="IQ122" s="184"/>
      <c r="IR122" s="184"/>
      <c r="IS122" s="184"/>
      <c r="IT122" s="184"/>
      <c r="IU122" s="184"/>
      <c r="IV122" s="184"/>
    </row>
    <row r="123" customFormat="false" ht="11.25" hidden="false" customHeight="false" outlineLevel="0" collapsed="false">
      <c r="A123" s="25" t="s">
        <v>166</v>
      </c>
      <c r="G123" s="56"/>
      <c r="H123" s="56"/>
      <c r="I123" s="77"/>
      <c r="J123" s="77"/>
      <c r="K123" s="25" t="n">
        <v>16536</v>
      </c>
      <c r="L123" s="25" t="n">
        <v>15653</v>
      </c>
      <c r="M123" s="25" t="n">
        <v>17273</v>
      </c>
      <c r="N123" s="25" t="n">
        <v>21598</v>
      </c>
      <c r="O123" s="25" t="n">
        <v>22107</v>
      </c>
      <c r="P123" s="25" t="n">
        <v>22109</v>
      </c>
      <c r="Q123" s="25" t="n">
        <v>22979</v>
      </c>
      <c r="R123" s="25" t="n">
        <v>23464</v>
      </c>
      <c r="S123" s="25" t="n">
        <v>23236</v>
      </c>
      <c r="T123" s="25" t="n">
        <f aca="false">+S123</f>
        <v>23236</v>
      </c>
      <c r="U123" s="25" t="n">
        <v>22874</v>
      </c>
      <c r="V123" s="25" t="n">
        <v>22670</v>
      </c>
      <c r="W123" s="25" t="n">
        <v>22675</v>
      </c>
      <c r="X123" s="26" t="n">
        <v>23859</v>
      </c>
      <c r="Y123" s="25" t="n">
        <f aca="false">+X123</f>
        <v>23859</v>
      </c>
      <c r="Z123" s="26" t="n">
        <v>24946</v>
      </c>
      <c r="AA123" s="26" t="n">
        <v>42315</v>
      </c>
      <c r="AB123" s="103" t="n">
        <v>46497</v>
      </c>
      <c r="AC123" s="103" t="n">
        <v>50126</v>
      </c>
      <c r="AD123" s="103" t="n">
        <f aca="false">AC123</f>
        <v>50126</v>
      </c>
      <c r="AE123" s="103" t="n">
        <v>52891</v>
      </c>
      <c r="AF123" s="103" t="n">
        <v>56839</v>
      </c>
      <c r="AG123" s="103" t="n">
        <v>59337</v>
      </c>
      <c r="AH123" s="103" t="n">
        <v>62098</v>
      </c>
      <c r="AI123" s="103" t="n">
        <f aca="false">AH123</f>
        <v>62098</v>
      </c>
      <c r="AJ123" s="26" t="n">
        <v>65516</v>
      </c>
      <c r="AK123" s="26" t="n">
        <v>68856</v>
      </c>
      <c r="AL123" s="26" t="n">
        <v>71577</v>
      </c>
      <c r="AM123" s="26" t="n">
        <v>87896</v>
      </c>
      <c r="AN123" s="103" t="n">
        <f aca="false">AM123</f>
        <v>87896</v>
      </c>
      <c r="AO123" s="26" t="n">
        <v>91725</v>
      </c>
      <c r="AP123" s="26" t="n">
        <v>96467</v>
      </c>
      <c r="AQ123" s="26" t="n">
        <v>101046</v>
      </c>
      <c r="AR123" s="26" t="n">
        <v>114834</v>
      </c>
      <c r="AS123" s="103" t="n">
        <f aca="false">+AR123</f>
        <v>114834</v>
      </c>
      <c r="AT123" s="26" t="n">
        <v>118381</v>
      </c>
      <c r="AU123" s="26" t="n">
        <v>121409</v>
      </c>
      <c r="AV123" s="26" t="n">
        <v>151938</v>
      </c>
      <c r="AW123" s="26" t="n">
        <v>152547</v>
      </c>
      <c r="AX123" s="182" t="n">
        <f aca="false">+AW123</f>
        <v>152547</v>
      </c>
      <c r="AY123" s="26" t="n">
        <v>157645</v>
      </c>
      <c r="AZ123" s="26" t="n">
        <v>155058</v>
      </c>
      <c r="BA123" s="26" t="n">
        <v>152039</v>
      </c>
      <c r="BB123" s="54" t="n">
        <f aca="false">BA123*(1+BB297)</f>
        <v>153559.39</v>
      </c>
      <c r="BC123" s="55" t="n">
        <f aca="false">+BB123</f>
        <v>153559.39</v>
      </c>
      <c r="BD123" s="54" t="n">
        <f aca="false">BC123*(1+BD297)</f>
        <v>155094.9839</v>
      </c>
      <c r="BE123" s="54" t="n">
        <f aca="false">BD123*(1+BE297)</f>
        <v>158196.883578</v>
      </c>
      <c r="BF123" s="54" t="n">
        <f aca="false">BE123*(1+BF297)</f>
        <v>161360.82124956</v>
      </c>
      <c r="BG123" s="54" t="n">
        <f aca="false">BF123*(1+BG297)</f>
        <v>164588.037674551</v>
      </c>
      <c r="BH123" s="183" t="n">
        <f aca="false">+BG123</f>
        <v>164588.037674551</v>
      </c>
      <c r="BI123" s="183" t="n">
        <f aca="false">BH123*(1+BI297)</f>
        <v>172817.439558279</v>
      </c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  <c r="DA123" s="184"/>
      <c r="DB123" s="184"/>
      <c r="DC123" s="184"/>
      <c r="DD123" s="184"/>
      <c r="DE123" s="184"/>
      <c r="DF123" s="184"/>
      <c r="DG123" s="184"/>
      <c r="DH123" s="184"/>
      <c r="DI123" s="184"/>
      <c r="DJ123" s="184"/>
      <c r="DK123" s="184"/>
      <c r="DL123" s="184"/>
      <c r="DM123" s="184"/>
      <c r="DN123" s="184"/>
      <c r="DO123" s="184"/>
      <c r="DP123" s="184"/>
      <c r="DQ123" s="184"/>
      <c r="DR123" s="184"/>
      <c r="DS123" s="184"/>
      <c r="DT123" s="184"/>
      <c r="DU123" s="184"/>
      <c r="DV123" s="184"/>
      <c r="DW123" s="184"/>
      <c r="DX123" s="184"/>
      <c r="DY123" s="184"/>
      <c r="DZ123" s="184"/>
      <c r="EA123" s="184"/>
      <c r="EB123" s="184"/>
      <c r="EC123" s="184"/>
      <c r="ED123" s="184"/>
      <c r="EE123" s="184"/>
      <c r="EF123" s="184"/>
      <c r="EG123" s="184"/>
      <c r="EH123" s="184"/>
      <c r="EI123" s="184"/>
      <c r="EJ123" s="184"/>
      <c r="EK123" s="184"/>
      <c r="EL123" s="184"/>
      <c r="EM123" s="184"/>
      <c r="EN123" s="184"/>
      <c r="EO123" s="184"/>
      <c r="EP123" s="184"/>
      <c r="EQ123" s="184"/>
      <c r="ER123" s="184"/>
      <c r="ES123" s="184"/>
      <c r="ET123" s="184"/>
      <c r="EU123" s="184"/>
      <c r="EV123" s="184"/>
      <c r="EW123" s="184"/>
      <c r="EX123" s="184"/>
      <c r="EY123" s="184"/>
      <c r="EZ123" s="184"/>
      <c r="FA123" s="184"/>
      <c r="FB123" s="184"/>
      <c r="FC123" s="184"/>
      <c r="FD123" s="184"/>
      <c r="FE123" s="184"/>
      <c r="FF123" s="184"/>
      <c r="FG123" s="184"/>
      <c r="FH123" s="184"/>
      <c r="FI123" s="184"/>
      <c r="FJ123" s="184"/>
      <c r="FK123" s="184"/>
      <c r="FL123" s="184"/>
      <c r="FM123" s="184"/>
      <c r="FN123" s="184"/>
      <c r="FO123" s="184"/>
      <c r="FP123" s="184"/>
      <c r="FQ123" s="184"/>
      <c r="FR123" s="184"/>
      <c r="FS123" s="184"/>
      <c r="FT123" s="184"/>
      <c r="FU123" s="184"/>
      <c r="FV123" s="184"/>
      <c r="FW123" s="184"/>
      <c r="FX123" s="184"/>
      <c r="FY123" s="184"/>
      <c r="FZ123" s="184"/>
      <c r="GA123" s="184"/>
      <c r="GB123" s="184"/>
      <c r="GC123" s="184"/>
      <c r="GD123" s="184"/>
      <c r="GE123" s="184"/>
      <c r="GF123" s="184"/>
      <c r="GG123" s="184"/>
      <c r="GH123" s="184"/>
      <c r="GI123" s="184"/>
      <c r="GJ123" s="184"/>
      <c r="GK123" s="184"/>
      <c r="GL123" s="184"/>
      <c r="GM123" s="184"/>
      <c r="GN123" s="184"/>
      <c r="GO123" s="184"/>
      <c r="GP123" s="184"/>
      <c r="GQ123" s="184"/>
      <c r="GR123" s="184"/>
      <c r="GS123" s="184"/>
      <c r="GT123" s="184"/>
      <c r="GU123" s="184"/>
      <c r="GV123" s="184"/>
      <c r="GW123" s="184"/>
      <c r="GX123" s="184"/>
      <c r="GY123" s="184"/>
      <c r="GZ123" s="184"/>
      <c r="HA123" s="184"/>
      <c r="HB123" s="184"/>
      <c r="HC123" s="184"/>
      <c r="HD123" s="184"/>
      <c r="HE123" s="184"/>
      <c r="HF123" s="184"/>
      <c r="HG123" s="184"/>
      <c r="HH123" s="184"/>
      <c r="HI123" s="184"/>
      <c r="HJ123" s="184"/>
      <c r="HK123" s="184"/>
      <c r="HL123" s="184"/>
      <c r="HM123" s="184"/>
      <c r="HN123" s="184"/>
      <c r="HO123" s="184"/>
      <c r="HP123" s="184"/>
      <c r="HQ123" s="184"/>
      <c r="HR123" s="184"/>
      <c r="HS123" s="184"/>
      <c r="HT123" s="184"/>
      <c r="HU123" s="184"/>
      <c r="HV123" s="184"/>
      <c r="HW123" s="184"/>
      <c r="HX123" s="184"/>
      <c r="HY123" s="184"/>
      <c r="HZ123" s="184"/>
      <c r="IA123" s="184"/>
      <c r="IB123" s="184"/>
      <c r="IC123" s="184"/>
      <c r="ID123" s="184"/>
      <c r="IE123" s="184"/>
      <c r="IF123" s="184"/>
      <c r="IG123" s="184"/>
      <c r="IH123" s="184"/>
      <c r="II123" s="184"/>
      <c r="IJ123" s="184"/>
      <c r="IK123" s="184"/>
      <c r="IL123" s="184"/>
      <c r="IM123" s="184"/>
      <c r="IN123" s="184"/>
      <c r="IO123" s="184"/>
      <c r="IP123" s="184"/>
      <c r="IQ123" s="184"/>
      <c r="IR123" s="184"/>
      <c r="IS123" s="184"/>
      <c r="IT123" s="184"/>
      <c r="IU123" s="184"/>
      <c r="IV123" s="184"/>
    </row>
    <row r="124" customFormat="false" ht="11.25" hidden="false" customHeight="false" outlineLevel="0" collapsed="false">
      <c r="A124" s="25" t="s">
        <v>167</v>
      </c>
      <c r="H124" s="103" t="n">
        <v>20511</v>
      </c>
      <c r="I124" s="103" t="n">
        <v>22751</v>
      </c>
      <c r="J124" s="103" t="n">
        <v>20595</v>
      </c>
      <c r="K124" s="25" t="n">
        <v>40058</v>
      </c>
      <c r="L124" s="25" t="n">
        <v>40510</v>
      </c>
      <c r="M124" s="25" t="n">
        <v>42161</v>
      </c>
      <c r="N124" s="25" t="n">
        <v>40457</v>
      </c>
      <c r="O124" s="25" t="n">
        <v>37638</v>
      </c>
      <c r="P124" s="25" t="n">
        <v>36349</v>
      </c>
      <c r="Q124" s="25" t="n">
        <v>29848</v>
      </c>
      <c r="R124" s="25" t="n">
        <v>30417</v>
      </c>
      <c r="S124" s="25" t="n">
        <v>31068</v>
      </c>
      <c r="T124" s="25" t="n">
        <f aca="false">+S124</f>
        <v>31068</v>
      </c>
      <c r="U124" s="25" t="n">
        <v>31540</v>
      </c>
      <c r="V124" s="25" t="n">
        <v>32786</v>
      </c>
      <c r="W124" s="25" t="n">
        <v>33391</v>
      </c>
      <c r="X124" s="26" t="n">
        <v>33415</v>
      </c>
      <c r="Y124" s="25" t="n">
        <f aca="false">+X124</f>
        <v>33415</v>
      </c>
      <c r="Z124" s="26" t="n">
        <v>34451</v>
      </c>
      <c r="AA124" s="26" t="n">
        <v>39252</v>
      </c>
      <c r="AB124" s="103" t="n">
        <v>38378</v>
      </c>
      <c r="AC124" s="103" t="n">
        <v>40513</v>
      </c>
      <c r="AD124" s="103" t="n">
        <f aca="false">AC124</f>
        <v>40513</v>
      </c>
      <c r="AE124" s="103" t="n">
        <v>42694</v>
      </c>
      <c r="AF124" s="103" t="n">
        <v>43247</v>
      </c>
      <c r="AG124" s="103" t="n">
        <v>49585</v>
      </c>
      <c r="AH124" s="103" t="n">
        <v>45490</v>
      </c>
      <c r="AI124" s="103" t="n">
        <f aca="false">AH124</f>
        <v>45490</v>
      </c>
      <c r="AJ124" s="26" t="n">
        <v>55127</v>
      </c>
      <c r="AK124" s="26" t="n">
        <v>59281</v>
      </c>
      <c r="AL124" s="26" t="n">
        <v>62985</v>
      </c>
      <c r="AM124" s="26" t="n">
        <v>55501</v>
      </c>
      <c r="AN124" s="103" t="n">
        <f aca="false">AM124</f>
        <v>55501</v>
      </c>
      <c r="AO124" s="26" t="n">
        <v>62124</v>
      </c>
      <c r="AP124" s="26" t="n">
        <v>66181</v>
      </c>
      <c r="AQ124" s="26" t="n">
        <v>70424</v>
      </c>
      <c r="AR124" s="26" t="n">
        <v>76844</v>
      </c>
      <c r="AS124" s="103" t="n">
        <f aca="false">+AR124</f>
        <v>76844</v>
      </c>
      <c r="AT124" s="26" t="n">
        <v>80446</v>
      </c>
      <c r="AU124" s="26" t="n">
        <v>84907</v>
      </c>
      <c r="AV124" s="26" t="n">
        <v>82849</v>
      </c>
      <c r="AW124" s="26" t="n">
        <v>83436</v>
      </c>
      <c r="AX124" s="182" t="n">
        <f aca="false">+AW124</f>
        <v>83436</v>
      </c>
      <c r="AY124" s="26" t="n">
        <v>99696</v>
      </c>
      <c r="AZ124" s="26" t="n">
        <v>99154</v>
      </c>
      <c r="BA124" s="26" t="n">
        <v>98366</v>
      </c>
      <c r="BB124" s="54" t="n">
        <f aca="false">BA124*(1+BB298)</f>
        <v>98857.83</v>
      </c>
      <c r="BC124" s="55" t="n">
        <f aca="false">+BB124</f>
        <v>98857.83</v>
      </c>
      <c r="BD124" s="54" t="n">
        <f aca="false">BC124*(1+BD298)</f>
        <v>99846.4083</v>
      </c>
      <c r="BE124" s="54" t="n">
        <f aca="false">BD124*(1+BE298)</f>
        <v>101344.1044245</v>
      </c>
      <c r="BF124" s="54" t="n">
        <f aca="false">BE124*(1+BF298)</f>
        <v>102864.265990867</v>
      </c>
      <c r="BG124" s="54" t="n">
        <f aca="false">BF124*(1+BG298)</f>
        <v>104407.22998073</v>
      </c>
      <c r="BH124" s="183" t="n">
        <f aca="false">+BG124</f>
        <v>104407.22998073</v>
      </c>
      <c r="BI124" s="183" t="n">
        <f aca="false">BH124*(1+BI298)</f>
        <v>110671.663779574</v>
      </c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  <c r="DA124" s="184"/>
      <c r="DB124" s="184"/>
      <c r="DC124" s="184"/>
      <c r="DD124" s="184"/>
      <c r="DE124" s="184"/>
      <c r="DF124" s="184"/>
      <c r="DG124" s="184"/>
      <c r="DH124" s="184"/>
      <c r="DI124" s="184"/>
      <c r="DJ124" s="184"/>
      <c r="DK124" s="184"/>
      <c r="DL124" s="184"/>
      <c r="DM124" s="184"/>
      <c r="DN124" s="184"/>
      <c r="DO124" s="184"/>
      <c r="DP124" s="184"/>
      <c r="DQ124" s="184"/>
      <c r="DR124" s="184"/>
      <c r="DS124" s="184"/>
      <c r="DT124" s="184"/>
      <c r="DU124" s="184"/>
      <c r="DV124" s="184"/>
      <c r="DW124" s="184"/>
      <c r="DX124" s="184"/>
      <c r="DY124" s="184"/>
      <c r="DZ124" s="184"/>
      <c r="EA124" s="184"/>
      <c r="EB124" s="184"/>
      <c r="EC124" s="184"/>
      <c r="ED124" s="184"/>
      <c r="EE124" s="184"/>
      <c r="EF124" s="184"/>
      <c r="EG124" s="184"/>
      <c r="EH124" s="184"/>
      <c r="EI124" s="184"/>
      <c r="EJ124" s="184"/>
      <c r="EK124" s="184"/>
      <c r="EL124" s="184"/>
      <c r="EM124" s="184"/>
      <c r="EN124" s="184"/>
      <c r="EO124" s="184"/>
      <c r="EP124" s="184"/>
      <c r="EQ124" s="184"/>
      <c r="ER124" s="184"/>
      <c r="ES124" s="184"/>
      <c r="ET124" s="184"/>
      <c r="EU124" s="184"/>
      <c r="EV124" s="184"/>
      <c r="EW124" s="184"/>
      <c r="EX124" s="184"/>
      <c r="EY124" s="184"/>
      <c r="EZ124" s="184"/>
      <c r="FA124" s="184"/>
      <c r="FB124" s="184"/>
      <c r="FC124" s="184"/>
      <c r="FD124" s="184"/>
      <c r="FE124" s="184"/>
      <c r="FF124" s="184"/>
      <c r="FG124" s="184"/>
      <c r="FH124" s="184"/>
      <c r="FI124" s="184"/>
      <c r="FJ124" s="184"/>
      <c r="FK124" s="184"/>
      <c r="FL124" s="184"/>
      <c r="FM124" s="184"/>
      <c r="FN124" s="184"/>
      <c r="FO124" s="184"/>
      <c r="FP124" s="184"/>
      <c r="FQ124" s="184"/>
      <c r="FR124" s="184"/>
      <c r="FS124" s="184"/>
      <c r="FT124" s="184"/>
      <c r="FU124" s="184"/>
      <c r="FV124" s="184"/>
      <c r="FW124" s="184"/>
      <c r="FX124" s="184"/>
      <c r="FY124" s="184"/>
      <c r="FZ124" s="184"/>
      <c r="GA124" s="184"/>
      <c r="GB124" s="184"/>
      <c r="GC124" s="184"/>
      <c r="GD124" s="184"/>
      <c r="GE124" s="184"/>
      <c r="GF124" s="184"/>
      <c r="GG124" s="184"/>
      <c r="GH124" s="184"/>
      <c r="GI124" s="184"/>
      <c r="GJ124" s="184"/>
      <c r="GK124" s="184"/>
      <c r="GL124" s="184"/>
      <c r="GM124" s="184"/>
      <c r="GN124" s="184"/>
      <c r="GO124" s="184"/>
      <c r="GP124" s="184"/>
      <c r="GQ124" s="184"/>
      <c r="GR124" s="184"/>
      <c r="GS124" s="184"/>
      <c r="GT124" s="184"/>
      <c r="GU124" s="184"/>
      <c r="GV124" s="184"/>
      <c r="GW124" s="184"/>
      <c r="GX124" s="184"/>
      <c r="GY124" s="184"/>
      <c r="GZ124" s="184"/>
      <c r="HA124" s="184"/>
      <c r="HB124" s="184"/>
      <c r="HC124" s="184"/>
      <c r="HD124" s="184"/>
      <c r="HE124" s="184"/>
      <c r="HF124" s="184"/>
      <c r="HG124" s="184"/>
      <c r="HH124" s="184"/>
      <c r="HI124" s="184"/>
      <c r="HJ124" s="184"/>
      <c r="HK124" s="184"/>
      <c r="HL124" s="184"/>
      <c r="HM124" s="184"/>
      <c r="HN124" s="184"/>
      <c r="HO124" s="184"/>
      <c r="HP124" s="184"/>
      <c r="HQ124" s="184"/>
      <c r="HR124" s="184"/>
      <c r="HS124" s="184"/>
      <c r="HT124" s="184"/>
      <c r="HU124" s="184"/>
      <c r="HV124" s="184"/>
      <c r="HW124" s="184"/>
      <c r="HX124" s="184"/>
      <c r="HY124" s="184"/>
      <c r="HZ124" s="184"/>
      <c r="IA124" s="184"/>
      <c r="IB124" s="184"/>
      <c r="IC124" s="184"/>
      <c r="ID124" s="184"/>
      <c r="IE124" s="184"/>
      <c r="IF124" s="184"/>
      <c r="IG124" s="184"/>
      <c r="IH124" s="184"/>
      <c r="II124" s="184"/>
      <c r="IJ124" s="184"/>
      <c r="IK124" s="184"/>
      <c r="IL124" s="184"/>
      <c r="IM124" s="184"/>
      <c r="IN124" s="184"/>
      <c r="IO124" s="184"/>
      <c r="IP124" s="184"/>
      <c r="IQ124" s="184"/>
      <c r="IR124" s="184"/>
      <c r="IS124" s="184"/>
      <c r="IT124" s="184"/>
      <c r="IU124" s="184"/>
      <c r="IV124" s="184"/>
    </row>
    <row r="125" customFormat="false" ht="11.25" hidden="false" customHeight="false" outlineLevel="0" collapsed="false">
      <c r="A125" s="25" t="s">
        <v>168</v>
      </c>
      <c r="H125" s="25" t="n">
        <v>2440</v>
      </c>
      <c r="I125" s="25" t="n">
        <v>3264</v>
      </c>
      <c r="J125" s="25" t="n">
        <v>4198</v>
      </c>
      <c r="K125" s="25" t="n">
        <v>14566</v>
      </c>
      <c r="L125" s="25" t="n">
        <v>15400</v>
      </c>
      <c r="M125" s="25" t="n">
        <v>22326</v>
      </c>
      <c r="N125" s="25" t="n">
        <v>25800</v>
      </c>
      <c r="O125" s="25" t="n">
        <v>5331</v>
      </c>
      <c r="P125" s="25" t="n">
        <v>5219</v>
      </c>
      <c r="Q125" s="25" t="n">
        <v>10535</v>
      </c>
      <c r="R125" s="25" t="n">
        <v>9495</v>
      </c>
      <c r="S125" s="25" t="n">
        <v>8384</v>
      </c>
      <c r="T125" s="25" t="n">
        <f aca="false">+S125</f>
        <v>8384</v>
      </c>
      <c r="U125" s="25" t="n">
        <v>7623</v>
      </c>
      <c r="V125" s="25" t="n">
        <v>6874</v>
      </c>
      <c r="W125" s="25" t="n">
        <v>6020</v>
      </c>
      <c r="X125" s="26" t="n">
        <v>5589</v>
      </c>
      <c r="Y125" s="25" t="n">
        <f aca="false">+X125</f>
        <v>5589</v>
      </c>
      <c r="Z125" s="26" t="n">
        <v>5202</v>
      </c>
      <c r="AA125" s="26" t="n">
        <v>7873</v>
      </c>
      <c r="AB125" s="103" t="n">
        <v>7640</v>
      </c>
      <c r="AC125" s="103" t="n">
        <v>7439</v>
      </c>
      <c r="AD125" s="103" t="n">
        <v>7439</v>
      </c>
      <c r="AE125" s="103" t="n">
        <v>7167</v>
      </c>
      <c r="AF125" s="103" t="n">
        <v>6829</v>
      </c>
      <c r="AG125" s="103" t="n">
        <v>6639</v>
      </c>
      <c r="AH125" s="103" t="n">
        <v>6725</v>
      </c>
      <c r="AI125" s="103" t="n">
        <f aca="false">AH125</f>
        <v>6725</v>
      </c>
      <c r="AJ125" s="26" t="n">
        <v>10528</v>
      </c>
      <c r="AK125" s="26" t="n">
        <v>10846</v>
      </c>
      <c r="AL125" s="26" t="n">
        <v>10468</v>
      </c>
      <c r="AM125" s="26" t="n">
        <v>8933</v>
      </c>
      <c r="AN125" s="103" t="n">
        <f aca="false">AM125</f>
        <v>8933</v>
      </c>
      <c r="AO125" s="26" t="n">
        <v>8189</v>
      </c>
      <c r="AP125" s="26" t="n">
        <v>8041</v>
      </c>
      <c r="AQ125" s="26" t="n">
        <v>7780</v>
      </c>
      <c r="AR125" s="26" t="n">
        <v>3850</v>
      </c>
      <c r="AS125" s="103" t="n">
        <f aca="false">+AR125</f>
        <v>3850</v>
      </c>
      <c r="AT125" s="26" t="n">
        <v>3746</v>
      </c>
      <c r="AU125" s="26" t="n">
        <v>3859</v>
      </c>
      <c r="AV125" s="26" t="n">
        <v>3680</v>
      </c>
      <c r="AW125" s="26" t="n">
        <v>3442</v>
      </c>
      <c r="AX125" s="182" t="n">
        <f aca="false">+AW125</f>
        <v>3442</v>
      </c>
      <c r="AY125" s="26" t="n">
        <v>3297</v>
      </c>
      <c r="AZ125" s="26" t="n">
        <v>3390</v>
      </c>
      <c r="BA125" s="26" t="n">
        <v>3264</v>
      </c>
      <c r="BB125" s="54" t="n">
        <f aca="false">BA125*(1+BB299)</f>
        <v>3296.64</v>
      </c>
      <c r="BC125" s="55" t="n">
        <f aca="false">+BB125</f>
        <v>3296.64</v>
      </c>
      <c r="BD125" s="54" t="n">
        <f aca="false">BC125*(1+BD299)</f>
        <v>3329.6064</v>
      </c>
      <c r="BE125" s="54" t="n">
        <f aca="false">BD125*(1+BE299)</f>
        <v>3369.5616768</v>
      </c>
      <c r="BF125" s="54" t="n">
        <f aca="false">BE125*(1+BF299)</f>
        <v>3409.9964169216</v>
      </c>
      <c r="BG125" s="54" t="n">
        <f aca="false">BF125*(1+BG299)</f>
        <v>3450.91637392466</v>
      </c>
      <c r="BH125" s="183" t="n">
        <f aca="false">+BG125</f>
        <v>3450.91637392466</v>
      </c>
      <c r="BI125" s="183" t="n">
        <f aca="false">BH125*(1+BI299)</f>
        <v>3623.46219262089</v>
      </c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  <c r="DA125" s="184"/>
      <c r="DB125" s="184"/>
      <c r="DC125" s="184"/>
      <c r="DD125" s="184"/>
      <c r="DE125" s="184"/>
      <c r="DF125" s="184"/>
      <c r="DG125" s="184"/>
      <c r="DH125" s="184"/>
      <c r="DI125" s="184"/>
      <c r="DJ125" s="184"/>
      <c r="DK125" s="184"/>
      <c r="DL125" s="184"/>
      <c r="DM125" s="184"/>
      <c r="DN125" s="184"/>
      <c r="DO125" s="184"/>
      <c r="DP125" s="184"/>
      <c r="DQ125" s="184"/>
      <c r="DR125" s="184"/>
      <c r="DS125" s="184"/>
      <c r="DT125" s="184"/>
      <c r="DU125" s="184"/>
      <c r="DV125" s="184"/>
      <c r="DW125" s="184"/>
      <c r="DX125" s="184"/>
      <c r="DY125" s="184"/>
      <c r="DZ125" s="184"/>
      <c r="EA125" s="184"/>
      <c r="EB125" s="184"/>
      <c r="EC125" s="184"/>
      <c r="ED125" s="184"/>
      <c r="EE125" s="184"/>
      <c r="EF125" s="184"/>
      <c r="EG125" s="184"/>
      <c r="EH125" s="184"/>
      <c r="EI125" s="184"/>
      <c r="EJ125" s="184"/>
      <c r="EK125" s="184"/>
      <c r="EL125" s="184"/>
      <c r="EM125" s="184"/>
      <c r="EN125" s="184"/>
      <c r="EO125" s="184"/>
      <c r="EP125" s="184"/>
      <c r="EQ125" s="184"/>
      <c r="ER125" s="184"/>
      <c r="ES125" s="184"/>
      <c r="ET125" s="184"/>
      <c r="EU125" s="184"/>
      <c r="EV125" s="184"/>
      <c r="EW125" s="184"/>
      <c r="EX125" s="184"/>
      <c r="EY125" s="184"/>
      <c r="EZ125" s="184"/>
      <c r="FA125" s="184"/>
      <c r="FB125" s="184"/>
      <c r="FC125" s="184"/>
      <c r="FD125" s="184"/>
      <c r="FE125" s="184"/>
      <c r="FF125" s="184"/>
      <c r="FG125" s="184"/>
      <c r="FH125" s="184"/>
      <c r="FI125" s="184"/>
      <c r="FJ125" s="184"/>
      <c r="FK125" s="184"/>
      <c r="FL125" s="184"/>
      <c r="FM125" s="184"/>
      <c r="FN125" s="184"/>
      <c r="FO125" s="184"/>
      <c r="FP125" s="184"/>
      <c r="FQ125" s="184"/>
      <c r="FR125" s="184"/>
      <c r="FS125" s="184"/>
      <c r="FT125" s="184"/>
      <c r="FU125" s="184"/>
      <c r="FV125" s="184"/>
      <c r="FW125" s="184"/>
      <c r="FX125" s="184"/>
      <c r="FY125" s="184"/>
      <c r="FZ125" s="184"/>
      <c r="GA125" s="184"/>
      <c r="GB125" s="184"/>
      <c r="GC125" s="184"/>
      <c r="GD125" s="184"/>
      <c r="GE125" s="184"/>
      <c r="GF125" s="184"/>
      <c r="GG125" s="184"/>
      <c r="GH125" s="184"/>
      <c r="GI125" s="184"/>
      <c r="GJ125" s="184"/>
      <c r="GK125" s="184"/>
      <c r="GL125" s="184"/>
      <c r="GM125" s="184"/>
      <c r="GN125" s="184"/>
      <c r="GO125" s="184"/>
      <c r="GP125" s="184"/>
      <c r="GQ125" s="184"/>
      <c r="GR125" s="184"/>
      <c r="GS125" s="184"/>
      <c r="GT125" s="184"/>
      <c r="GU125" s="184"/>
      <c r="GV125" s="184"/>
      <c r="GW125" s="184"/>
      <c r="GX125" s="184"/>
      <c r="GY125" s="184"/>
      <c r="GZ125" s="184"/>
      <c r="HA125" s="184"/>
      <c r="HB125" s="184"/>
      <c r="HC125" s="184"/>
      <c r="HD125" s="184"/>
      <c r="HE125" s="184"/>
      <c r="HF125" s="184"/>
      <c r="HG125" s="184"/>
      <c r="HH125" s="184"/>
      <c r="HI125" s="184"/>
      <c r="HJ125" s="184"/>
      <c r="HK125" s="184"/>
      <c r="HL125" s="184"/>
      <c r="HM125" s="184"/>
      <c r="HN125" s="184"/>
      <c r="HO125" s="184"/>
      <c r="HP125" s="184"/>
      <c r="HQ125" s="184"/>
      <c r="HR125" s="184"/>
      <c r="HS125" s="184"/>
      <c r="HT125" s="184"/>
      <c r="HU125" s="184"/>
      <c r="HV125" s="184"/>
      <c r="HW125" s="184"/>
      <c r="HX125" s="184"/>
      <c r="HY125" s="184"/>
      <c r="HZ125" s="184"/>
      <c r="IA125" s="184"/>
      <c r="IB125" s="184"/>
      <c r="IC125" s="184"/>
      <c r="ID125" s="184"/>
      <c r="IE125" s="184"/>
      <c r="IF125" s="184"/>
      <c r="IG125" s="184"/>
      <c r="IH125" s="184"/>
      <c r="II125" s="184"/>
      <c r="IJ125" s="184"/>
      <c r="IK125" s="184"/>
      <c r="IL125" s="184"/>
      <c r="IM125" s="184"/>
      <c r="IN125" s="184"/>
      <c r="IO125" s="184"/>
      <c r="IP125" s="184"/>
      <c r="IQ125" s="184"/>
      <c r="IR125" s="184"/>
      <c r="IS125" s="184"/>
      <c r="IT125" s="184"/>
      <c r="IU125" s="184"/>
      <c r="IV125" s="184"/>
    </row>
    <row r="126" customFormat="false" ht="11.25" hidden="false" customHeight="false" outlineLevel="0" collapsed="false">
      <c r="A126" s="25" t="s">
        <v>169</v>
      </c>
      <c r="X126" s="26"/>
      <c r="Z126" s="26"/>
      <c r="AA126" s="26"/>
      <c r="AB126" s="103"/>
      <c r="AC126" s="103"/>
      <c r="AD126" s="103"/>
      <c r="AE126" s="103"/>
      <c r="AF126" s="103"/>
      <c r="AG126" s="103"/>
      <c r="AH126" s="103"/>
      <c r="AI126" s="103"/>
      <c r="AJ126" s="26" t="n">
        <v>7789</v>
      </c>
      <c r="AK126" s="26" t="n">
        <v>8576</v>
      </c>
      <c r="AL126" s="26" t="n">
        <v>9937</v>
      </c>
      <c r="AM126" s="26" t="n">
        <v>10999</v>
      </c>
      <c r="AN126" s="103" t="n">
        <f aca="false">AM126</f>
        <v>10999</v>
      </c>
      <c r="AO126" s="26" t="n">
        <v>11430</v>
      </c>
      <c r="AP126" s="26" t="n">
        <v>12205</v>
      </c>
      <c r="AQ126" s="26" t="n">
        <v>12986</v>
      </c>
      <c r="AR126" s="26" t="n">
        <v>14950</v>
      </c>
      <c r="AS126" s="103" t="n">
        <f aca="false">+AR126</f>
        <v>14950</v>
      </c>
      <c r="AT126" s="26" t="n">
        <v>15518</v>
      </c>
      <c r="AU126" s="26" t="n">
        <v>16561</v>
      </c>
      <c r="AV126" s="26" t="n">
        <v>18338</v>
      </c>
      <c r="AW126" s="26" t="n">
        <v>17146</v>
      </c>
      <c r="AX126" s="182" t="n">
        <f aca="false">+AW126</f>
        <v>17146</v>
      </c>
      <c r="AY126" s="26" t="n">
        <v>16651</v>
      </c>
      <c r="AZ126" s="26" t="n">
        <v>20429</v>
      </c>
      <c r="BA126" s="26" t="n">
        <v>20985</v>
      </c>
      <c r="BB126" s="54" t="n">
        <f aca="false">BA126*(1+BB300)</f>
        <v>20565.3</v>
      </c>
      <c r="BC126" s="55" t="n">
        <f aca="false">+BB126</f>
        <v>20565.3</v>
      </c>
      <c r="BD126" s="54" t="n">
        <f aca="false">BC126*(1+BD300)</f>
        <v>20359.647</v>
      </c>
      <c r="BE126" s="54" t="n">
        <f aca="false">BD126*(1+BE300)</f>
        <v>20563.24347</v>
      </c>
      <c r="BF126" s="54" t="n">
        <f aca="false">BE126*(1+BF300)</f>
        <v>20871.69212205</v>
      </c>
      <c r="BG126" s="54" t="n">
        <f aca="false">BF126*(1+BG300)</f>
        <v>21289.125964491</v>
      </c>
      <c r="BH126" s="183" t="n">
        <f aca="false">+BG126</f>
        <v>21289.125964491</v>
      </c>
      <c r="BI126" s="183" t="n">
        <f aca="false">BH126*(1+BI300)</f>
        <v>22353.5822627156</v>
      </c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  <c r="DA126" s="184"/>
      <c r="DB126" s="184"/>
      <c r="DC126" s="184"/>
      <c r="DD126" s="184"/>
      <c r="DE126" s="184"/>
      <c r="DF126" s="184"/>
      <c r="DG126" s="184"/>
      <c r="DH126" s="184"/>
      <c r="DI126" s="184"/>
      <c r="DJ126" s="184"/>
      <c r="DK126" s="184"/>
      <c r="DL126" s="184"/>
      <c r="DM126" s="184"/>
      <c r="DN126" s="184"/>
      <c r="DO126" s="184"/>
      <c r="DP126" s="184"/>
      <c r="DQ126" s="184"/>
      <c r="DR126" s="184"/>
      <c r="DS126" s="184"/>
      <c r="DT126" s="184"/>
      <c r="DU126" s="184"/>
      <c r="DV126" s="184"/>
      <c r="DW126" s="184"/>
      <c r="DX126" s="184"/>
      <c r="DY126" s="184"/>
      <c r="DZ126" s="184"/>
      <c r="EA126" s="184"/>
      <c r="EB126" s="184"/>
      <c r="EC126" s="184"/>
      <c r="ED126" s="184"/>
      <c r="EE126" s="184"/>
      <c r="EF126" s="184"/>
      <c r="EG126" s="184"/>
      <c r="EH126" s="184"/>
      <c r="EI126" s="184"/>
      <c r="EJ126" s="184"/>
      <c r="EK126" s="184"/>
      <c r="EL126" s="184"/>
      <c r="EM126" s="184"/>
      <c r="EN126" s="184"/>
      <c r="EO126" s="184"/>
      <c r="EP126" s="184"/>
      <c r="EQ126" s="184"/>
      <c r="ER126" s="184"/>
      <c r="ES126" s="184"/>
      <c r="ET126" s="184"/>
      <c r="EU126" s="184"/>
      <c r="EV126" s="184"/>
      <c r="EW126" s="184"/>
      <c r="EX126" s="184"/>
      <c r="EY126" s="184"/>
      <c r="EZ126" s="184"/>
      <c r="FA126" s="184"/>
      <c r="FB126" s="184"/>
      <c r="FC126" s="184"/>
      <c r="FD126" s="184"/>
      <c r="FE126" s="184"/>
      <c r="FF126" s="184"/>
      <c r="FG126" s="184"/>
      <c r="FH126" s="184"/>
      <c r="FI126" s="184"/>
      <c r="FJ126" s="184"/>
      <c r="FK126" s="184"/>
      <c r="FL126" s="184"/>
      <c r="FM126" s="184"/>
      <c r="FN126" s="184"/>
      <c r="FO126" s="184"/>
      <c r="FP126" s="184"/>
      <c r="FQ126" s="184"/>
      <c r="FR126" s="184"/>
      <c r="FS126" s="184"/>
      <c r="FT126" s="184"/>
      <c r="FU126" s="184"/>
      <c r="FV126" s="184"/>
      <c r="FW126" s="184"/>
      <c r="FX126" s="184"/>
      <c r="FY126" s="184"/>
      <c r="FZ126" s="184"/>
      <c r="GA126" s="184"/>
      <c r="GB126" s="184"/>
      <c r="GC126" s="184"/>
      <c r="GD126" s="184"/>
      <c r="GE126" s="184"/>
      <c r="GF126" s="184"/>
      <c r="GG126" s="184"/>
      <c r="GH126" s="184"/>
      <c r="GI126" s="184"/>
      <c r="GJ126" s="184"/>
      <c r="GK126" s="184"/>
      <c r="GL126" s="184"/>
      <c r="GM126" s="184"/>
      <c r="GN126" s="184"/>
      <c r="GO126" s="184"/>
      <c r="GP126" s="184"/>
      <c r="GQ126" s="184"/>
      <c r="GR126" s="184"/>
      <c r="GS126" s="184"/>
      <c r="GT126" s="184"/>
      <c r="GU126" s="184"/>
      <c r="GV126" s="184"/>
      <c r="GW126" s="184"/>
      <c r="GX126" s="184"/>
      <c r="GY126" s="184"/>
      <c r="GZ126" s="184"/>
      <c r="HA126" s="184"/>
      <c r="HB126" s="184"/>
      <c r="HC126" s="184"/>
      <c r="HD126" s="184"/>
      <c r="HE126" s="184"/>
      <c r="HF126" s="184"/>
      <c r="HG126" s="184"/>
      <c r="HH126" s="184"/>
      <c r="HI126" s="184"/>
      <c r="HJ126" s="184"/>
      <c r="HK126" s="184"/>
      <c r="HL126" s="184"/>
      <c r="HM126" s="184"/>
      <c r="HN126" s="184"/>
      <c r="HO126" s="184"/>
      <c r="HP126" s="184"/>
      <c r="HQ126" s="184"/>
      <c r="HR126" s="184"/>
      <c r="HS126" s="184"/>
      <c r="HT126" s="184"/>
      <c r="HU126" s="184"/>
      <c r="HV126" s="184"/>
      <c r="HW126" s="184"/>
      <c r="HX126" s="184"/>
      <c r="HY126" s="184"/>
      <c r="HZ126" s="184"/>
      <c r="IA126" s="184"/>
      <c r="IB126" s="184"/>
      <c r="IC126" s="184"/>
      <c r="ID126" s="184"/>
      <c r="IE126" s="184"/>
      <c r="IF126" s="184"/>
      <c r="IG126" s="184"/>
      <c r="IH126" s="184"/>
      <c r="II126" s="184"/>
      <c r="IJ126" s="184"/>
      <c r="IK126" s="184"/>
      <c r="IL126" s="184"/>
      <c r="IM126" s="184"/>
      <c r="IN126" s="184"/>
      <c r="IO126" s="184"/>
      <c r="IP126" s="184"/>
      <c r="IQ126" s="184"/>
      <c r="IR126" s="184"/>
      <c r="IS126" s="184"/>
      <c r="IT126" s="184"/>
      <c r="IU126" s="184"/>
      <c r="IV126" s="184"/>
    </row>
    <row r="127" customFormat="false" ht="11.25" hidden="false" customHeight="false" outlineLevel="0" collapsed="false">
      <c r="A127" s="25" t="s">
        <v>170</v>
      </c>
      <c r="D127" s="70"/>
      <c r="E127" s="70"/>
      <c r="F127" s="70"/>
      <c r="G127" s="70"/>
      <c r="H127" s="71" t="n">
        <v>440</v>
      </c>
      <c r="I127" s="71" t="n">
        <v>534</v>
      </c>
      <c r="J127" s="70" t="n">
        <v>674</v>
      </c>
      <c r="K127" s="70" t="n">
        <v>3098</v>
      </c>
      <c r="L127" s="70" t="n">
        <v>3602</v>
      </c>
      <c r="M127" s="70" t="n">
        <v>2244</v>
      </c>
      <c r="N127" s="70" t="n">
        <v>2308</v>
      </c>
      <c r="O127" s="70" t="n">
        <v>2092</v>
      </c>
      <c r="P127" s="70" t="n">
        <v>2079</v>
      </c>
      <c r="Q127" s="70" t="n">
        <v>2043</v>
      </c>
      <c r="R127" s="70" t="n">
        <v>1965</v>
      </c>
      <c r="S127" s="70" t="n">
        <v>1971</v>
      </c>
      <c r="T127" s="70" t="n">
        <f aca="false">+S127</f>
        <v>1971</v>
      </c>
      <c r="U127" s="70" t="n">
        <v>2018</v>
      </c>
      <c r="V127" s="70" t="n">
        <v>1967</v>
      </c>
      <c r="W127" s="70" t="n">
        <v>1946</v>
      </c>
      <c r="X127" s="71" t="n">
        <v>1969</v>
      </c>
      <c r="Y127" s="70" t="n">
        <f aca="false">+X127</f>
        <v>1969</v>
      </c>
      <c r="Z127" s="71" t="n">
        <v>2004</v>
      </c>
      <c r="AA127" s="71"/>
      <c r="AB127" s="185" t="n">
        <f aca="false">AA127*(1+AB302)</f>
        <v>0</v>
      </c>
      <c r="AC127" s="185" t="n">
        <f aca="false">AB127*(1+AC302)</f>
        <v>0</v>
      </c>
      <c r="AD127" s="185" t="n">
        <f aca="false">AC127</f>
        <v>0</v>
      </c>
      <c r="AE127" s="185" t="n">
        <v>0</v>
      </c>
      <c r="AF127" s="185" t="n">
        <v>0</v>
      </c>
      <c r="AG127" s="185" t="n">
        <v>0</v>
      </c>
      <c r="AH127" s="185" t="n">
        <v>0</v>
      </c>
      <c r="AI127" s="103" t="n">
        <f aca="false">AH127</f>
        <v>0</v>
      </c>
      <c r="AJ127" s="71" t="n">
        <v>0</v>
      </c>
      <c r="AK127" s="71" t="n">
        <v>0</v>
      </c>
      <c r="AL127" s="71" t="n">
        <v>0</v>
      </c>
      <c r="AM127" s="71" t="n">
        <v>0</v>
      </c>
      <c r="AN127" s="103" t="n">
        <f aca="false">AM127</f>
        <v>0</v>
      </c>
      <c r="AO127" s="71" t="n">
        <v>0</v>
      </c>
      <c r="AP127" s="71" t="n">
        <v>0</v>
      </c>
      <c r="AQ127" s="71" t="n">
        <v>0</v>
      </c>
      <c r="AR127" s="71" t="n">
        <v>0</v>
      </c>
      <c r="AS127" s="103" t="n">
        <f aca="false">+AR127</f>
        <v>0</v>
      </c>
      <c r="AT127" s="71" t="n">
        <v>0</v>
      </c>
      <c r="AU127" s="71" t="n">
        <v>0</v>
      </c>
      <c r="AV127" s="71" t="n">
        <v>22081</v>
      </c>
      <c r="AW127" s="71" t="n">
        <v>19981</v>
      </c>
      <c r="AX127" s="182" t="n">
        <f aca="false">+AW127</f>
        <v>19981</v>
      </c>
      <c r="AY127" s="71" t="n">
        <v>19000</v>
      </c>
      <c r="AZ127" s="71" t="n">
        <v>17490</v>
      </c>
      <c r="BA127" s="71" t="n">
        <v>15460</v>
      </c>
      <c r="BB127" s="75" t="n">
        <f aca="false">BA127*(1+BB302)</f>
        <v>15460</v>
      </c>
      <c r="BC127" s="55" t="n">
        <f aca="false">+BB127</f>
        <v>15460</v>
      </c>
      <c r="BD127" s="75" t="n">
        <f aca="false">BC127*(1+BD302)</f>
        <v>15460</v>
      </c>
      <c r="BE127" s="75" t="n">
        <f aca="false">BD127*(1+BE302)</f>
        <v>15460</v>
      </c>
      <c r="BF127" s="75" t="n">
        <f aca="false">BE127*(1+BF302)</f>
        <v>15460</v>
      </c>
      <c r="BG127" s="75" t="n">
        <f aca="false">BF127*(1+BG302)</f>
        <v>15460</v>
      </c>
      <c r="BH127" s="187" t="n">
        <f aca="false">+BG127</f>
        <v>15460</v>
      </c>
      <c r="BI127" s="187" t="n">
        <f aca="false">BH127*(1+BI302)</f>
        <v>15460</v>
      </c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  <c r="DA127" s="184"/>
      <c r="DB127" s="184"/>
      <c r="DC127" s="184"/>
      <c r="DD127" s="184"/>
      <c r="DE127" s="184"/>
      <c r="DF127" s="184"/>
      <c r="DG127" s="184"/>
      <c r="DH127" s="184"/>
      <c r="DI127" s="184"/>
      <c r="DJ127" s="184"/>
      <c r="DK127" s="184"/>
      <c r="DL127" s="184"/>
      <c r="DM127" s="184"/>
      <c r="DN127" s="184"/>
      <c r="DO127" s="184"/>
      <c r="DP127" s="184"/>
      <c r="DQ127" s="184"/>
      <c r="DR127" s="184"/>
      <c r="DS127" s="184"/>
      <c r="DT127" s="184"/>
      <c r="DU127" s="184"/>
      <c r="DV127" s="184"/>
      <c r="DW127" s="184"/>
      <c r="DX127" s="184"/>
      <c r="DY127" s="184"/>
      <c r="DZ127" s="184"/>
      <c r="EA127" s="184"/>
      <c r="EB127" s="184"/>
      <c r="EC127" s="184"/>
      <c r="ED127" s="184"/>
      <c r="EE127" s="184"/>
      <c r="EF127" s="184"/>
      <c r="EG127" s="184"/>
      <c r="EH127" s="184"/>
      <c r="EI127" s="184"/>
      <c r="EJ127" s="184"/>
      <c r="EK127" s="184"/>
      <c r="EL127" s="184"/>
      <c r="EM127" s="184"/>
      <c r="EN127" s="184"/>
      <c r="EO127" s="184"/>
      <c r="EP127" s="184"/>
      <c r="EQ127" s="184"/>
      <c r="ER127" s="184"/>
      <c r="ES127" s="184"/>
      <c r="ET127" s="184"/>
      <c r="EU127" s="184"/>
      <c r="EV127" s="184"/>
      <c r="EW127" s="184"/>
      <c r="EX127" s="184"/>
      <c r="EY127" s="184"/>
      <c r="EZ127" s="184"/>
      <c r="FA127" s="184"/>
      <c r="FB127" s="184"/>
      <c r="FC127" s="184"/>
      <c r="FD127" s="184"/>
      <c r="FE127" s="184"/>
      <c r="FF127" s="184"/>
      <c r="FG127" s="184"/>
      <c r="FH127" s="184"/>
      <c r="FI127" s="184"/>
      <c r="FJ127" s="184"/>
      <c r="FK127" s="184"/>
      <c r="FL127" s="184"/>
      <c r="FM127" s="184"/>
      <c r="FN127" s="184"/>
      <c r="FO127" s="184"/>
      <c r="FP127" s="184"/>
      <c r="FQ127" s="184"/>
      <c r="FR127" s="184"/>
      <c r="FS127" s="184"/>
      <c r="FT127" s="184"/>
      <c r="FU127" s="184"/>
      <c r="FV127" s="184"/>
      <c r="FW127" s="184"/>
      <c r="FX127" s="184"/>
      <c r="FY127" s="184"/>
      <c r="FZ127" s="184"/>
      <c r="GA127" s="184"/>
      <c r="GB127" s="184"/>
      <c r="GC127" s="184"/>
      <c r="GD127" s="184"/>
      <c r="GE127" s="184"/>
      <c r="GF127" s="184"/>
      <c r="GG127" s="184"/>
      <c r="GH127" s="184"/>
      <c r="GI127" s="184"/>
      <c r="GJ127" s="184"/>
      <c r="GK127" s="184"/>
      <c r="GL127" s="184"/>
      <c r="GM127" s="184"/>
      <c r="GN127" s="184"/>
      <c r="GO127" s="184"/>
      <c r="GP127" s="184"/>
      <c r="GQ127" s="184"/>
      <c r="GR127" s="184"/>
      <c r="GS127" s="184"/>
      <c r="GT127" s="184"/>
      <c r="GU127" s="184"/>
      <c r="GV127" s="184"/>
      <c r="GW127" s="184"/>
      <c r="GX127" s="184"/>
      <c r="GY127" s="184"/>
      <c r="GZ127" s="184"/>
      <c r="HA127" s="184"/>
      <c r="HB127" s="184"/>
      <c r="HC127" s="184"/>
      <c r="HD127" s="184"/>
      <c r="HE127" s="184"/>
      <c r="HF127" s="184"/>
      <c r="HG127" s="184"/>
      <c r="HH127" s="184"/>
      <c r="HI127" s="184"/>
      <c r="HJ127" s="184"/>
      <c r="HK127" s="184"/>
      <c r="HL127" s="184"/>
      <c r="HM127" s="184"/>
      <c r="HN127" s="184"/>
      <c r="HO127" s="184"/>
      <c r="HP127" s="184"/>
      <c r="HQ127" s="184"/>
      <c r="HR127" s="184"/>
      <c r="HS127" s="184"/>
      <c r="HT127" s="184"/>
      <c r="HU127" s="184"/>
      <c r="HV127" s="184"/>
      <c r="HW127" s="184"/>
      <c r="HX127" s="184"/>
      <c r="HY127" s="184"/>
      <c r="HZ127" s="184"/>
      <c r="IA127" s="184"/>
      <c r="IB127" s="184"/>
      <c r="IC127" s="184"/>
      <c r="ID127" s="184"/>
      <c r="IE127" s="184"/>
      <c r="IF127" s="184"/>
      <c r="IG127" s="184"/>
      <c r="IH127" s="184"/>
      <c r="II127" s="184"/>
      <c r="IJ127" s="184"/>
      <c r="IK127" s="184"/>
      <c r="IL127" s="184"/>
      <c r="IM127" s="184"/>
      <c r="IN127" s="184"/>
      <c r="IO127" s="184"/>
      <c r="IP127" s="184"/>
      <c r="IQ127" s="184"/>
      <c r="IR127" s="184"/>
      <c r="IS127" s="184"/>
      <c r="IT127" s="184"/>
      <c r="IU127" s="184"/>
      <c r="IV127" s="184"/>
    </row>
    <row r="128" s="52" customFormat="true" ht="11.25" hidden="false" customHeight="false" outlineLevel="0" collapsed="false">
      <c r="A128" s="27" t="s">
        <v>171</v>
      </c>
      <c r="B128" s="27"/>
      <c r="C128" s="27"/>
      <c r="D128" s="189"/>
      <c r="E128" s="189"/>
      <c r="F128" s="189"/>
      <c r="G128" s="189"/>
      <c r="H128" s="189" t="n">
        <f aca="false">SUM(H121:H127)</f>
        <v>46392</v>
      </c>
      <c r="I128" s="189" t="n">
        <f aca="false">SUM(I121:I127)</f>
        <v>58115</v>
      </c>
      <c r="J128" s="189" t="n">
        <f aca="false">SUM(J121:J127)</f>
        <v>61224</v>
      </c>
      <c r="K128" s="189" t="n">
        <f aca="false">SUM(K121:K127)</f>
        <v>160706</v>
      </c>
      <c r="L128" s="189" t="n">
        <f aca="false">SUM(L121:L127)</f>
        <v>161198</v>
      </c>
      <c r="M128" s="189" t="n">
        <f aca="false">SUM(M121:M127)</f>
        <v>174883</v>
      </c>
      <c r="N128" s="189" t="n">
        <f aca="false">SUM(N121:N127)</f>
        <v>188651</v>
      </c>
      <c r="O128" s="189" t="n">
        <f aca="false">SUM(O121:O127)</f>
        <v>165255</v>
      </c>
      <c r="P128" s="189" t="n">
        <f aca="false">SUM(P121:P127)</f>
        <v>173563</v>
      </c>
      <c r="Q128" s="189" t="n">
        <f aca="false">SUM(Q121:Q127)</f>
        <v>189333</v>
      </c>
      <c r="R128" s="189" t="n">
        <f aca="false">SUM(R121:R127)</f>
        <v>194020</v>
      </c>
      <c r="S128" s="189" t="n">
        <f aca="false">SUM(S121:S127)</f>
        <v>197585</v>
      </c>
      <c r="T128" s="189" t="n">
        <f aca="false">SUM(T121:T127)</f>
        <v>197585</v>
      </c>
      <c r="U128" s="189" t="n">
        <f aca="false">SUM(U121:U127)</f>
        <v>201674</v>
      </c>
      <c r="V128" s="189" t="n">
        <f aca="false">SUM(V121:V127)</f>
        <v>225547</v>
      </c>
      <c r="W128" s="189" t="n">
        <f aca="false">SUM(W121:W127)</f>
        <v>241449</v>
      </c>
      <c r="X128" s="190" t="n">
        <f aca="false">SUM(X121:X127)</f>
        <v>240159</v>
      </c>
      <c r="Y128" s="190" t="n">
        <f aca="false">SUM(Y121:Y127)</f>
        <v>240159</v>
      </c>
      <c r="Z128" s="190" t="n">
        <f aca="false">SUM(Z121:Z127)</f>
        <v>245445</v>
      </c>
      <c r="AA128" s="191" t="n">
        <f aca="false">SUM(AA121:AA127)</f>
        <v>307574</v>
      </c>
      <c r="AB128" s="191" t="n">
        <f aca="false">SUM(AB121:AB127)</f>
        <v>319742</v>
      </c>
      <c r="AC128" s="191" t="n">
        <f aca="false">SUM(AC121:AC127)</f>
        <v>327907</v>
      </c>
      <c r="AD128" s="191" t="n">
        <f aca="false">SUM(AD121:AD127)</f>
        <v>327907</v>
      </c>
      <c r="AE128" s="191" t="n">
        <f aca="false">SUM(AE121:AE127)</f>
        <v>332742</v>
      </c>
      <c r="AF128" s="191" t="n">
        <f aca="false">SUM(AF121:AF127)</f>
        <v>330835</v>
      </c>
      <c r="AG128" s="191" t="n">
        <f aca="false">SUM(AG121:AG127)</f>
        <v>348957</v>
      </c>
      <c r="AH128" s="191" t="n">
        <f aca="false">SUM(AH121:AH127)</f>
        <v>355457</v>
      </c>
      <c r="AI128" s="191" t="n">
        <f aca="false">SUM(AI121:AI127)</f>
        <v>355457</v>
      </c>
      <c r="AJ128" s="190" t="n">
        <f aca="false">SUM(AJ121:AJ127)</f>
        <v>391711</v>
      </c>
      <c r="AK128" s="190" t="n">
        <f aca="false">SUM(AK121:AK127)</f>
        <v>433352</v>
      </c>
      <c r="AL128" s="190" t="n">
        <f aca="false">SUM(AL121:AL127)</f>
        <v>434015</v>
      </c>
      <c r="AM128" s="190" t="n">
        <f aca="false">SUM(AM121:AM127)</f>
        <v>465705</v>
      </c>
      <c r="AN128" s="191" t="n">
        <f aca="false">SUM(AN121:AN127)</f>
        <v>465705</v>
      </c>
      <c r="AO128" s="190" t="n">
        <f aca="false">SUM(AO121:AO127)</f>
        <v>482803</v>
      </c>
      <c r="AP128" s="190" t="n">
        <f aca="false">SUM(AP121:AP127)</f>
        <v>509651</v>
      </c>
      <c r="AQ128" s="190" t="n">
        <f aca="false">SUM(AQ121:AQ127)</f>
        <v>522705</v>
      </c>
      <c r="AR128" s="190" t="n">
        <f aca="false">SUM(AR121:AR127)</f>
        <v>551201</v>
      </c>
      <c r="AS128" s="191" t="n">
        <f aca="false">SUM(AS121:AS127)</f>
        <v>551201</v>
      </c>
      <c r="AT128" s="190" t="n">
        <f aca="false">SUM(AT121:AT127)</f>
        <v>544629</v>
      </c>
      <c r="AU128" s="190" t="n">
        <f aca="false">SUM(AU121:AU127)</f>
        <v>524289</v>
      </c>
      <c r="AV128" s="190" t="n">
        <f aca="false">SUM(AV121:AV127)</f>
        <v>598887</v>
      </c>
      <c r="AW128" s="190" t="n">
        <f aca="false">SUM(AW121:AW127)</f>
        <v>588679</v>
      </c>
      <c r="AX128" s="191" t="n">
        <f aca="false">SUM(AX121:AX127)</f>
        <v>588679</v>
      </c>
      <c r="AY128" s="190" t="n">
        <f aca="false">SUM(AY121:AY127)</f>
        <v>609181</v>
      </c>
      <c r="AZ128" s="190" t="n">
        <f aca="false">SUM(AZ121:AZ127)</f>
        <v>590436</v>
      </c>
      <c r="BA128" s="190" t="n">
        <f aca="false">SUM(BA121:BA127)</f>
        <v>578256</v>
      </c>
      <c r="BB128" s="192" t="n">
        <f aca="false">SUM(BB121:BB127)</f>
        <v>580091.345</v>
      </c>
      <c r="BC128" s="192" t="n">
        <f aca="false">SUM(BC121:BC127)</f>
        <v>580091.345</v>
      </c>
      <c r="BD128" s="192" t="n">
        <f aca="false">SUM(BD121:BD127)</f>
        <v>583161.042825</v>
      </c>
      <c r="BE128" s="192" t="n">
        <f aca="false">SUM(BE121:BE127)</f>
        <v>593308.0561768</v>
      </c>
      <c r="BF128" s="192" t="n">
        <f aca="false">SUM(BF121:BF127)</f>
        <v>603987.365285739</v>
      </c>
      <c r="BG128" s="192" t="n">
        <f aca="false">SUM(BG121:BG127)</f>
        <v>615216.311290164</v>
      </c>
      <c r="BH128" s="193" t="n">
        <f aca="false">SUM(BH121:BH127)</f>
        <v>615216.311290164</v>
      </c>
      <c r="BI128" s="193" t="n">
        <f aca="false">SUM(BI121:BI127)</f>
        <v>646248.19915448</v>
      </c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  <c r="DA128" s="184"/>
      <c r="DB128" s="184"/>
      <c r="DC128" s="184"/>
      <c r="DD128" s="184"/>
      <c r="DE128" s="184"/>
      <c r="DF128" s="184"/>
      <c r="DG128" s="184"/>
      <c r="DH128" s="184"/>
      <c r="DI128" s="184"/>
      <c r="DJ128" s="184"/>
      <c r="DK128" s="184"/>
      <c r="DL128" s="184"/>
      <c r="DM128" s="184"/>
      <c r="DN128" s="184"/>
      <c r="DO128" s="184"/>
      <c r="DP128" s="184"/>
      <c r="DQ128" s="184"/>
      <c r="DR128" s="184"/>
      <c r="DS128" s="184"/>
      <c r="DT128" s="184"/>
      <c r="DU128" s="184"/>
      <c r="DV128" s="184"/>
      <c r="DW128" s="184"/>
      <c r="DX128" s="184"/>
      <c r="DY128" s="184"/>
      <c r="DZ128" s="184"/>
      <c r="EA128" s="184"/>
      <c r="EB128" s="184"/>
      <c r="EC128" s="184"/>
      <c r="ED128" s="184"/>
      <c r="EE128" s="184"/>
      <c r="EF128" s="184"/>
      <c r="EG128" s="184"/>
      <c r="EH128" s="184"/>
      <c r="EI128" s="184"/>
      <c r="EJ128" s="184"/>
      <c r="EK128" s="184"/>
      <c r="EL128" s="184"/>
      <c r="EM128" s="184"/>
      <c r="EN128" s="184"/>
      <c r="EO128" s="184"/>
      <c r="EP128" s="184"/>
      <c r="EQ128" s="184"/>
      <c r="ER128" s="184"/>
      <c r="ES128" s="184"/>
      <c r="ET128" s="184"/>
      <c r="EU128" s="184"/>
      <c r="EV128" s="184"/>
      <c r="EW128" s="184"/>
      <c r="EX128" s="184"/>
      <c r="EY128" s="184"/>
      <c r="EZ128" s="184"/>
      <c r="FA128" s="184"/>
      <c r="FB128" s="184"/>
      <c r="FC128" s="184"/>
      <c r="FD128" s="184"/>
      <c r="FE128" s="184"/>
      <c r="FF128" s="184"/>
      <c r="FG128" s="184"/>
      <c r="FH128" s="184"/>
      <c r="FI128" s="184"/>
      <c r="FJ128" s="184"/>
      <c r="FK128" s="184"/>
      <c r="FL128" s="184"/>
      <c r="FM128" s="184"/>
      <c r="FN128" s="184"/>
      <c r="FO128" s="184"/>
      <c r="FP128" s="184"/>
      <c r="FQ128" s="184"/>
      <c r="FR128" s="184"/>
      <c r="FS128" s="184"/>
      <c r="FT128" s="184"/>
      <c r="FU128" s="184"/>
      <c r="FV128" s="184"/>
      <c r="FW128" s="184"/>
      <c r="FX128" s="184"/>
      <c r="FY128" s="184"/>
      <c r="FZ128" s="184"/>
      <c r="GA128" s="184"/>
      <c r="GB128" s="184"/>
      <c r="GC128" s="184"/>
      <c r="GD128" s="184"/>
      <c r="GE128" s="184"/>
      <c r="GF128" s="184"/>
      <c r="GG128" s="184"/>
      <c r="GH128" s="184"/>
      <c r="GI128" s="184"/>
      <c r="GJ128" s="184"/>
      <c r="GK128" s="184"/>
      <c r="GL128" s="184"/>
      <c r="GM128" s="184"/>
      <c r="GN128" s="184"/>
      <c r="GO128" s="184"/>
      <c r="GP128" s="184"/>
      <c r="GQ128" s="184"/>
      <c r="GR128" s="184"/>
      <c r="GS128" s="184"/>
      <c r="GT128" s="184"/>
      <c r="GU128" s="184"/>
      <c r="GV128" s="184"/>
      <c r="GW128" s="184"/>
      <c r="GX128" s="184"/>
      <c r="GY128" s="184"/>
      <c r="GZ128" s="184"/>
      <c r="HA128" s="184"/>
      <c r="HB128" s="184"/>
      <c r="HC128" s="184"/>
      <c r="HD128" s="184"/>
      <c r="HE128" s="184"/>
      <c r="HF128" s="184"/>
      <c r="HG128" s="184"/>
      <c r="HH128" s="184"/>
      <c r="HI128" s="184"/>
      <c r="HJ128" s="184"/>
      <c r="HK128" s="184"/>
      <c r="HL128" s="184"/>
      <c r="HM128" s="184"/>
      <c r="HN128" s="184"/>
      <c r="HO128" s="184"/>
      <c r="HP128" s="184"/>
      <c r="HQ128" s="184"/>
      <c r="HR128" s="184"/>
      <c r="HS128" s="184"/>
      <c r="HT128" s="184"/>
      <c r="HU128" s="184"/>
      <c r="HV128" s="184"/>
      <c r="HW128" s="184"/>
      <c r="HX128" s="184"/>
      <c r="HY128" s="184"/>
      <c r="HZ128" s="184"/>
      <c r="IA128" s="184"/>
      <c r="IB128" s="184"/>
      <c r="IC128" s="184"/>
      <c r="ID128" s="184"/>
      <c r="IE128" s="184"/>
      <c r="IF128" s="184"/>
      <c r="IG128" s="184"/>
      <c r="IH128" s="184"/>
      <c r="II128" s="184"/>
      <c r="IJ128" s="184"/>
      <c r="IK128" s="184"/>
      <c r="IL128" s="184"/>
      <c r="IM128" s="184"/>
      <c r="IN128" s="184"/>
      <c r="IO128" s="184"/>
      <c r="IP128" s="184"/>
      <c r="IQ128" s="184"/>
      <c r="IR128" s="184"/>
      <c r="IS128" s="184"/>
      <c r="IT128" s="184"/>
      <c r="IU128" s="184"/>
      <c r="IV128" s="184"/>
    </row>
    <row r="129" s="52" customFormat="true" ht="11.25" hidden="false" customHeight="false" outlineLevel="0" collapsed="false">
      <c r="A129" s="182" t="s">
        <v>172</v>
      </c>
      <c r="B129" s="78"/>
      <c r="C129" s="27"/>
      <c r="D129" s="27"/>
      <c r="E129" s="27"/>
      <c r="F129" s="27"/>
      <c r="G129" s="27"/>
      <c r="H129" s="27" t="n">
        <f aca="false">H128+H120</f>
        <v>103371</v>
      </c>
      <c r="I129" s="27" t="n">
        <f aca="false">I128+I120</f>
        <v>117033</v>
      </c>
      <c r="J129" s="27" t="n">
        <f aca="false">J128+J120</f>
        <v>122630</v>
      </c>
      <c r="K129" s="27" t="n">
        <f aca="false">K128+K120</f>
        <v>342140</v>
      </c>
      <c r="L129" s="27" t="n">
        <f aca="false">L128+L120</f>
        <v>357328</v>
      </c>
      <c r="M129" s="27" t="n">
        <f aca="false">M128+M120</f>
        <v>370662</v>
      </c>
      <c r="N129" s="27" t="n">
        <f aca="false">N128+N120</f>
        <v>392193</v>
      </c>
      <c r="O129" s="27" t="n">
        <f aca="false">O128+O120</f>
        <v>329153</v>
      </c>
      <c r="P129" s="27" t="n">
        <f aca="false">P128+P120</f>
        <v>331210</v>
      </c>
      <c r="Q129" s="27" t="n">
        <f aca="false">Q128+Q120</f>
        <v>340394</v>
      </c>
      <c r="R129" s="27" t="n">
        <f aca="false">R128+R120</f>
        <v>341091</v>
      </c>
      <c r="S129" s="27" t="n">
        <f aca="false">S128+S120</f>
        <v>342755</v>
      </c>
      <c r="T129" s="27" t="n">
        <f aca="false">T128+T120</f>
        <v>342755</v>
      </c>
      <c r="U129" s="27" t="n">
        <f aca="false">U128+U120</f>
        <v>343412</v>
      </c>
      <c r="V129" s="27" t="n">
        <f aca="false">V128+V120</f>
        <v>360305</v>
      </c>
      <c r="W129" s="27" t="n">
        <f aca="false">W128+W120</f>
        <v>373098</v>
      </c>
      <c r="X129" s="78" t="n">
        <f aca="false">X128+X120</f>
        <v>371463</v>
      </c>
      <c r="Y129" s="78" t="n">
        <f aca="false">Y128+Y120</f>
        <v>371463</v>
      </c>
      <c r="Z129" s="78" t="n">
        <f aca="false">Z128+Z120</f>
        <v>375968</v>
      </c>
      <c r="AA129" s="27" t="n">
        <f aca="false">AA128+AA120</f>
        <v>498481</v>
      </c>
      <c r="AB129" s="27" t="n">
        <f aca="false">AB128+AB120</f>
        <v>511639</v>
      </c>
      <c r="AC129" s="27" t="n">
        <f aca="false">AC128+AC120</f>
        <v>521837</v>
      </c>
      <c r="AD129" s="27" t="n">
        <f aca="false">AD128+AD120</f>
        <v>521837</v>
      </c>
      <c r="AE129" s="78" t="n">
        <f aca="false">AE128+AE120</f>
        <v>529466</v>
      </c>
      <c r="AF129" s="27" t="n">
        <f aca="false">AF128+AF120</f>
        <v>529418</v>
      </c>
      <c r="AG129" s="27" t="n">
        <f aca="false">AG128+AG120</f>
        <v>554603</v>
      </c>
      <c r="AH129" s="27" t="n">
        <f aca="false">AH128+AH120</f>
        <v>573791</v>
      </c>
      <c r="AI129" s="27" t="n">
        <f aca="false">AI128+AI120</f>
        <v>573791</v>
      </c>
      <c r="AJ129" s="78" t="n">
        <f aca="false">AJ128+AJ120</f>
        <v>619525</v>
      </c>
      <c r="AK129" s="78" t="n">
        <f aca="false">AK128+AK120</f>
        <v>667953</v>
      </c>
      <c r="AL129" s="78" t="n">
        <f aca="false">AL128+AL120</f>
        <v>669149</v>
      </c>
      <c r="AM129" s="78" t="n">
        <f aca="false">AM128+AM120</f>
        <v>706490</v>
      </c>
      <c r="AN129" s="27" t="n">
        <f aca="false">AN128+AN120</f>
        <v>706490</v>
      </c>
      <c r="AO129" s="78" t="n">
        <f aca="false">AO128+AO120</f>
        <v>723633</v>
      </c>
      <c r="AP129" s="78" t="n">
        <f aca="false">AP128+AP120</f>
        <v>758635</v>
      </c>
      <c r="AQ129" s="78" t="n">
        <f aca="false">AQ128+AQ120</f>
        <v>793537</v>
      </c>
      <c r="AR129" s="78" t="n">
        <f aca="false">AR128+AR120</f>
        <v>876344</v>
      </c>
      <c r="AS129" s="78" t="n">
        <f aca="false">AS128+AS120</f>
        <v>876344</v>
      </c>
      <c r="AT129" s="78" t="n">
        <f aca="false">AT128+AT120</f>
        <v>873870</v>
      </c>
      <c r="AU129" s="78" t="n">
        <f aca="false">AU128+AU120</f>
        <v>870464</v>
      </c>
      <c r="AV129" s="78" t="n">
        <f aca="false">AV128+AV120</f>
        <v>942676</v>
      </c>
      <c r="AW129" s="78" t="n">
        <f aca="false">AW128+AW120</f>
        <v>931446</v>
      </c>
      <c r="AX129" s="27" t="n">
        <f aca="false">AX128+AX120</f>
        <v>931446</v>
      </c>
      <c r="AY129" s="78" t="n">
        <f aca="false">AY128+AY120</f>
        <v>977008</v>
      </c>
      <c r="AZ129" s="78" t="n">
        <f aca="false">AZ128+AZ120</f>
        <v>942248</v>
      </c>
      <c r="BA129" s="78" t="n">
        <f aca="false">BA128+BA120</f>
        <v>914266</v>
      </c>
      <c r="BB129" s="55" t="n">
        <f aca="false">BB128+BB120</f>
        <v>911103.375</v>
      </c>
      <c r="BC129" s="55" t="n">
        <f aca="false">BC128+BC120</f>
        <v>911103.375</v>
      </c>
      <c r="BD129" s="55" t="n">
        <f aca="false">BD128+BD120</f>
        <v>912682.485725</v>
      </c>
      <c r="BE129" s="55" t="n">
        <f aca="false">BE128+BE120</f>
        <v>926071.99340555</v>
      </c>
      <c r="BF129" s="55" t="n">
        <f aca="false">BF128+BF120</f>
        <v>942494.833444197</v>
      </c>
      <c r="BG129" s="55" t="n">
        <f aca="false">BG128+BG120</f>
        <v>959851.890712592</v>
      </c>
      <c r="BH129" s="29" t="n">
        <f aca="false">BH128+BH120</f>
        <v>959851.890712592</v>
      </c>
      <c r="BI129" s="29" t="n">
        <f aca="false">BI128+BI120</f>
        <v>1006424.47142614</v>
      </c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  <c r="DA129" s="184"/>
      <c r="DB129" s="184"/>
      <c r="DC129" s="184"/>
      <c r="DD129" s="184"/>
      <c r="DE129" s="184"/>
      <c r="DF129" s="184"/>
      <c r="DG129" s="184"/>
      <c r="DH129" s="184"/>
      <c r="DI129" s="184"/>
      <c r="DJ129" s="184"/>
      <c r="DK129" s="184"/>
      <c r="DL129" s="184"/>
      <c r="DM129" s="184"/>
      <c r="DN129" s="184"/>
      <c r="DO129" s="184"/>
      <c r="DP129" s="184"/>
      <c r="DQ129" s="184"/>
      <c r="DR129" s="184"/>
      <c r="DS129" s="184"/>
      <c r="DT129" s="184"/>
      <c r="DU129" s="184"/>
      <c r="DV129" s="184"/>
      <c r="DW129" s="184"/>
      <c r="DX129" s="184"/>
      <c r="DY129" s="184"/>
      <c r="DZ129" s="184"/>
      <c r="EA129" s="184"/>
      <c r="EB129" s="184"/>
      <c r="EC129" s="184"/>
      <c r="ED129" s="184"/>
      <c r="EE129" s="184"/>
      <c r="EF129" s="184"/>
      <c r="EG129" s="184"/>
      <c r="EH129" s="184"/>
      <c r="EI129" s="184"/>
      <c r="EJ129" s="184"/>
      <c r="EK129" s="184"/>
      <c r="EL129" s="184"/>
      <c r="EM129" s="184"/>
      <c r="EN129" s="184"/>
      <c r="EO129" s="184"/>
      <c r="EP129" s="184"/>
      <c r="EQ129" s="184"/>
      <c r="ER129" s="184"/>
      <c r="ES129" s="184"/>
      <c r="ET129" s="184"/>
      <c r="EU129" s="184"/>
      <c r="EV129" s="184"/>
      <c r="EW129" s="184"/>
      <c r="EX129" s="184"/>
      <c r="EY129" s="184"/>
      <c r="EZ129" s="184"/>
      <c r="FA129" s="184"/>
      <c r="FB129" s="184"/>
      <c r="FC129" s="184"/>
      <c r="FD129" s="184"/>
      <c r="FE129" s="184"/>
      <c r="FF129" s="184"/>
      <c r="FG129" s="184"/>
      <c r="FH129" s="184"/>
      <c r="FI129" s="184"/>
      <c r="FJ129" s="184"/>
      <c r="FK129" s="184"/>
      <c r="FL129" s="184"/>
      <c r="FM129" s="184"/>
      <c r="FN129" s="184"/>
      <c r="FO129" s="184"/>
      <c r="FP129" s="184"/>
      <c r="FQ129" s="184"/>
      <c r="FR129" s="184"/>
      <c r="FS129" s="184"/>
      <c r="FT129" s="184"/>
      <c r="FU129" s="184"/>
      <c r="FV129" s="184"/>
      <c r="FW129" s="184"/>
      <c r="FX129" s="184"/>
      <c r="FY129" s="184"/>
      <c r="FZ129" s="184"/>
      <c r="GA129" s="184"/>
      <c r="GB129" s="184"/>
      <c r="GC129" s="184"/>
      <c r="GD129" s="184"/>
      <c r="GE129" s="184"/>
      <c r="GF129" s="184"/>
      <c r="GG129" s="184"/>
      <c r="GH129" s="184"/>
      <c r="GI129" s="184"/>
      <c r="GJ129" s="184"/>
      <c r="GK129" s="184"/>
      <c r="GL129" s="184"/>
      <c r="GM129" s="184"/>
      <c r="GN129" s="184"/>
      <c r="GO129" s="184"/>
      <c r="GP129" s="184"/>
      <c r="GQ129" s="184"/>
      <c r="GR129" s="184"/>
      <c r="GS129" s="184"/>
      <c r="GT129" s="184"/>
      <c r="GU129" s="184"/>
      <c r="GV129" s="184"/>
      <c r="GW129" s="184"/>
      <c r="GX129" s="184"/>
      <c r="GY129" s="184"/>
      <c r="GZ129" s="184"/>
      <c r="HA129" s="184"/>
      <c r="HB129" s="184"/>
      <c r="HC129" s="184"/>
      <c r="HD129" s="184"/>
      <c r="HE129" s="184"/>
      <c r="HF129" s="184"/>
      <c r="HG129" s="184"/>
      <c r="HH129" s="184"/>
      <c r="HI129" s="184"/>
      <c r="HJ129" s="184"/>
      <c r="HK129" s="184"/>
      <c r="HL129" s="184"/>
      <c r="HM129" s="184"/>
      <c r="HN129" s="184"/>
      <c r="HO129" s="184"/>
      <c r="HP129" s="184"/>
      <c r="HQ129" s="184"/>
      <c r="HR129" s="184"/>
      <c r="HS129" s="184"/>
      <c r="HT129" s="184"/>
      <c r="HU129" s="184"/>
      <c r="HV129" s="184"/>
      <c r="HW129" s="184"/>
      <c r="HX129" s="184"/>
      <c r="HY129" s="184"/>
      <c r="HZ129" s="184"/>
      <c r="IA129" s="184"/>
      <c r="IB129" s="184"/>
      <c r="IC129" s="184"/>
      <c r="ID129" s="184"/>
      <c r="IE129" s="184"/>
      <c r="IF129" s="184"/>
      <c r="IG129" s="184"/>
      <c r="IH129" s="184"/>
      <c r="II129" s="184"/>
      <c r="IJ129" s="184"/>
      <c r="IK129" s="184"/>
      <c r="IL129" s="184"/>
      <c r="IM129" s="184"/>
      <c r="IN129" s="184"/>
      <c r="IO129" s="184"/>
      <c r="IP129" s="184"/>
      <c r="IQ129" s="184"/>
      <c r="IR129" s="184"/>
      <c r="IS129" s="184"/>
      <c r="IT129" s="184"/>
      <c r="IU129" s="184"/>
      <c r="IV129" s="184"/>
    </row>
    <row r="130" customFormat="false" ht="12" hidden="false" customHeight="false" outlineLevel="0" collapsed="false">
      <c r="A130" s="25" t="s">
        <v>173</v>
      </c>
      <c r="D130" s="194"/>
      <c r="E130" s="194"/>
      <c r="F130" s="194"/>
      <c r="G130" s="194"/>
      <c r="H130" s="195" t="n">
        <f aca="false">-2186</f>
        <v>-2186</v>
      </c>
      <c r="I130" s="195" t="n">
        <f aca="false">-2163</f>
        <v>-2163</v>
      </c>
      <c r="J130" s="195" t="n">
        <f aca="false">-2315</f>
        <v>-2315</v>
      </c>
      <c r="K130" s="194" t="n">
        <v>-6778</v>
      </c>
      <c r="L130" s="194" t="n">
        <v>-7122</v>
      </c>
      <c r="M130" s="194" t="n">
        <v>-6828</v>
      </c>
      <c r="N130" s="194" t="n">
        <v>-6838</v>
      </c>
      <c r="O130" s="194" t="n">
        <v>-6875</v>
      </c>
      <c r="P130" s="194" t="n">
        <v>-6869</v>
      </c>
      <c r="Q130" s="194" t="n">
        <v>-6873</v>
      </c>
      <c r="R130" s="194" t="n">
        <v>-6861</v>
      </c>
      <c r="S130" s="194" t="n">
        <v>-6358</v>
      </c>
      <c r="T130" s="194" t="n">
        <v>-6358</v>
      </c>
      <c r="U130" s="194" t="n">
        <v>-6853</v>
      </c>
      <c r="V130" s="194" t="n">
        <v>-6841</v>
      </c>
      <c r="W130" s="194" t="n">
        <v>-6258</v>
      </c>
      <c r="X130" s="195" t="n">
        <v>-6163</v>
      </c>
      <c r="Y130" s="195" t="n">
        <f aca="false">+X130</f>
        <v>-6163</v>
      </c>
      <c r="Z130" s="194" t="n">
        <v>-6080</v>
      </c>
      <c r="AA130" s="194" t="n">
        <v>-8767</v>
      </c>
      <c r="AB130" s="194" t="n">
        <v>-8723</v>
      </c>
      <c r="AC130" s="194" t="n">
        <v>-8626</v>
      </c>
      <c r="AD130" s="194" t="n">
        <f aca="false">AC130</f>
        <v>-8626</v>
      </c>
      <c r="AE130" s="194" t="n">
        <v>-8313</v>
      </c>
      <c r="AF130" s="194" t="n">
        <v>-8319</v>
      </c>
      <c r="AG130" s="194" t="n">
        <v>-8326</v>
      </c>
      <c r="AH130" s="194" t="n">
        <v>-8045</v>
      </c>
      <c r="AI130" s="194" t="n">
        <f aca="false">AH130</f>
        <v>-8045</v>
      </c>
      <c r="AJ130" s="195" t="n">
        <v>-9067</v>
      </c>
      <c r="AK130" s="195" t="n">
        <v>-9080</v>
      </c>
      <c r="AL130" s="195" t="n">
        <v>-8872</v>
      </c>
      <c r="AM130" s="195" t="n">
        <v>-9016</v>
      </c>
      <c r="AN130" s="194" t="n">
        <f aca="false">AM130</f>
        <v>-9016</v>
      </c>
      <c r="AO130" s="195" t="n">
        <v>-8732</v>
      </c>
      <c r="AP130" s="195" t="n">
        <v>-9060</v>
      </c>
      <c r="AQ130" s="195" t="n">
        <v>-9535</v>
      </c>
      <c r="AR130" s="195" t="n">
        <v>-11588</v>
      </c>
      <c r="AS130" s="194" t="n">
        <f aca="false">+AR130</f>
        <v>-11588</v>
      </c>
      <c r="AT130" s="195" t="n">
        <v>-14891</v>
      </c>
      <c r="AU130" s="195" t="n">
        <v>-17130</v>
      </c>
      <c r="AV130" s="195" t="n">
        <v>-20346</v>
      </c>
      <c r="AW130" s="195" t="n">
        <v>-23071</v>
      </c>
      <c r="AX130" s="196" t="n">
        <f aca="false">+AW130</f>
        <v>-23071</v>
      </c>
      <c r="AY130" s="195" t="n">
        <v>-29048</v>
      </c>
      <c r="AZ130" s="195" t="n">
        <v>-33785</v>
      </c>
      <c r="BA130" s="195" t="n">
        <v>-35832</v>
      </c>
      <c r="BB130" s="197" t="n">
        <f aca="false">BA130-BB265</f>
        <v>-36433.56374</v>
      </c>
      <c r="BC130" s="198" t="n">
        <f aca="false">+BB130</f>
        <v>-36433.56374</v>
      </c>
      <c r="BD130" s="197" t="n">
        <f aca="false">BC130-BD265</f>
        <v>-35913.66669905</v>
      </c>
      <c r="BE130" s="197" t="n">
        <f aca="false">BD130-BE265</f>
        <v>-34572.4834800978</v>
      </c>
      <c r="BF130" s="197" t="n">
        <f aca="false">BE130-BF265</f>
        <v>-32778.0102561039</v>
      </c>
      <c r="BG130" s="197" t="n">
        <f aca="false">BF130-BG265</f>
        <v>-31155.3400079418</v>
      </c>
      <c r="BH130" s="199" t="n">
        <f aca="false">BG130</f>
        <v>-31155.3400079418</v>
      </c>
      <c r="BI130" s="199" t="n">
        <f aca="false">BH130-BI265</f>
        <v>-23132.5026262016</v>
      </c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  <c r="DA130" s="184"/>
      <c r="DB130" s="184"/>
      <c r="DC130" s="184"/>
      <c r="DD130" s="184"/>
      <c r="DE130" s="184"/>
      <c r="DF130" s="184"/>
      <c r="DG130" s="184"/>
      <c r="DH130" s="184"/>
      <c r="DI130" s="184"/>
      <c r="DJ130" s="184"/>
      <c r="DK130" s="184"/>
      <c r="DL130" s="184"/>
      <c r="DM130" s="184"/>
      <c r="DN130" s="184"/>
      <c r="DO130" s="184"/>
      <c r="DP130" s="184"/>
      <c r="DQ130" s="184"/>
      <c r="DR130" s="184"/>
      <c r="DS130" s="184"/>
      <c r="DT130" s="184"/>
      <c r="DU130" s="184"/>
      <c r="DV130" s="184"/>
      <c r="DW130" s="184"/>
      <c r="DX130" s="184"/>
      <c r="DY130" s="184"/>
      <c r="DZ130" s="184"/>
      <c r="EA130" s="184"/>
      <c r="EB130" s="184"/>
      <c r="EC130" s="184"/>
      <c r="ED130" s="184"/>
      <c r="EE130" s="184"/>
      <c r="EF130" s="184"/>
      <c r="EG130" s="184"/>
      <c r="EH130" s="184"/>
      <c r="EI130" s="184"/>
      <c r="EJ130" s="184"/>
      <c r="EK130" s="184"/>
      <c r="EL130" s="184"/>
      <c r="EM130" s="184"/>
      <c r="EN130" s="184"/>
      <c r="EO130" s="184"/>
      <c r="EP130" s="184"/>
      <c r="EQ130" s="184"/>
      <c r="ER130" s="184"/>
      <c r="ES130" s="184"/>
      <c r="ET130" s="184"/>
      <c r="EU130" s="184"/>
      <c r="EV130" s="184"/>
      <c r="EW130" s="184"/>
      <c r="EX130" s="184"/>
      <c r="EY130" s="184"/>
      <c r="EZ130" s="184"/>
      <c r="FA130" s="184"/>
      <c r="FB130" s="184"/>
      <c r="FC130" s="184"/>
      <c r="FD130" s="184"/>
      <c r="FE130" s="184"/>
      <c r="FF130" s="184"/>
      <c r="FG130" s="184"/>
      <c r="FH130" s="184"/>
      <c r="FI130" s="184"/>
      <c r="FJ130" s="184"/>
      <c r="FK130" s="184"/>
      <c r="FL130" s="184"/>
      <c r="FM130" s="184"/>
      <c r="FN130" s="184"/>
      <c r="FO130" s="184"/>
      <c r="FP130" s="184"/>
      <c r="FQ130" s="184"/>
      <c r="FR130" s="184"/>
      <c r="FS130" s="184"/>
      <c r="FT130" s="184"/>
      <c r="FU130" s="184"/>
      <c r="FV130" s="184"/>
      <c r="FW130" s="184"/>
      <c r="FX130" s="184"/>
      <c r="FY130" s="184"/>
      <c r="FZ130" s="184"/>
      <c r="GA130" s="184"/>
      <c r="GB130" s="184"/>
      <c r="GC130" s="184"/>
      <c r="GD130" s="184"/>
      <c r="GE130" s="184"/>
      <c r="GF130" s="184"/>
      <c r="GG130" s="184"/>
      <c r="GH130" s="184"/>
      <c r="GI130" s="184"/>
      <c r="GJ130" s="184"/>
      <c r="GK130" s="184"/>
      <c r="GL130" s="184"/>
      <c r="GM130" s="184"/>
      <c r="GN130" s="184"/>
      <c r="GO130" s="184"/>
      <c r="GP130" s="184"/>
      <c r="GQ130" s="184"/>
      <c r="GR130" s="184"/>
      <c r="GS130" s="184"/>
      <c r="GT130" s="184"/>
      <c r="GU130" s="184"/>
      <c r="GV130" s="184"/>
      <c r="GW130" s="184"/>
      <c r="GX130" s="184"/>
      <c r="GY130" s="184"/>
      <c r="GZ130" s="184"/>
      <c r="HA130" s="184"/>
      <c r="HB130" s="184"/>
      <c r="HC130" s="184"/>
      <c r="HD130" s="184"/>
      <c r="HE130" s="184"/>
      <c r="HF130" s="184"/>
      <c r="HG130" s="184"/>
      <c r="HH130" s="184"/>
      <c r="HI130" s="184"/>
      <c r="HJ130" s="184"/>
      <c r="HK130" s="184"/>
      <c r="HL130" s="184"/>
      <c r="HM130" s="184"/>
      <c r="HN130" s="184"/>
      <c r="HO130" s="184"/>
      <c r="HP130" s="184"/>
      <c r="HQ130" s="184"/>
      <c r="HR130" s="184"/>
      <c r="HS130" s="184"/>
      <c r="HT130" s="184"/>
      <c r="HU130" s="184"/>
      <c r="HV130" s="184"/>
      <c r="HW130" s="184"/>
      <c r="HX130" s="184"/>
      <c r="HY130" s="184"/>
      <c r="HZ130" s="184"/>
      <c r="IA130" s="184"/>
      <c r="IB130" s="184"/>
      <c r="IC130" s="184"/>
      <c r="ID130" s="184"/>
      <c r="IE130" s="184"/>
      <c r="IF130" s="184"/>
      <c r="IG130" s="184"/>
      <c r="IH130" s="184"/>
      <c r="II130" s="184"/>
      <c r="IJ130" s="184"/>
      <c r="IK130" s="184"/>
      <c r="IL130" s="184"/>
      <c r="IM130" s="184"/>
      <c r="IN130" s="184"/>
      <c r="IO130" s="184"/>
      <c r="IP130" s="184"/>
      <c r="IQ130" s="184"/>
      <c r="IR130" s="184"/>
      <c r="IS130" s="184"/>
      <c r="IT130" s="184"/>
      <c r="IU130" s="184"/>
      <c r="IV130" s="184"/>
    </row>
    <row r="131" s="52" customFormat="true" ht="11.25" hidden="false" customHeight="false" outlineLevel="0" collapsed="false">
      <c r="A131" s="27" t="s">
        <v>174</v>
      </c>
      <c r="B131" s="27"/>
      <c r="C131" s="27"/>
      <c r="D131" s="27"/>
      <c r="E131" s="27"/>
      <c r="F131" s="27"/>
      <c r="G131" s="27"/>
      <c r="H131" s="27" t="n">
        <f aca="false">SUM(H129:H130)</f>
        <v>101185</v>
      </c>
      <c r="I131" s="78" t="n">
        <f aca="false">SUM(I129:I130)</f>
        <v>114870</v>
      </c>
      <c r="J131" s="27" t="n">
        <f aca="false">SUM(J129:J130)</f>
        <v>120315</v>
      </c>
      <c r="K131" s="27" t="n">
        <f aca="false">SUM(K129:K130)</f>
        <v>335362</v>
      </c>
      <c r="L131" s="27" t="n">
        <f aca="false">SUM(L129:L130)</f>
        <v>350206</v>
      </c>
      <c r="M131" s="27" t="n">
        <f aca="false">SUM(M129:M130)</f>
        <v>363834</v>
      </c>
      <c r="N131" s="27" t="n">
        <f aca="false">SUM(N129:N130)</f>
        <v>385355</v>
      </c>
      <c r="O131" s="27" t="n">
        <f aca="false">SUM(O129:O130)</f>
        <v>322278</v>
      </c>
      <c r="P131" s="27" t="n">
        <f aca="false">SUM(P129:P130)</f>
        <v>324341</v>
      </c>
      <c r="Q131" s="27" t="n">
        <f aca="false">SUM(Q129:Q130)</f>
        <v>333521</v>
      </c>
      <c r="R131" s="27" t="n">
        <f aca="false">SUM(R129:R130)</f>
        <v>334230</v>
      </c>
      <c r="S131" s="27" t="n">
        <f aca="false">SUM(S129:S130)</f>
        <v>336397</v>
      </c>
      <c r="T131" s="27" t="n">
        <f aca="false">SUM(T129:T130)</f>
        <v>336397</v>
      </c>
      <c r="U131" s="27" t="n">
        <f aca="false">SUM(U129:U130)</f>
        <v>336559</v>
      </c>
      <c r="V131" s="27" t="n">
        <f aca="false">SUM(V129:V130)</f>
        <v>353464</v>
      </c>
      <c r="W131" s="27" t="n">
        <f aca="false">SUM(W129:W130)</f>
        <v>366840</v>
      </c>
      <c r="X131" s="78" t="n">
        <f aca="false">SUM(X129:X130)</f>
        <v>365300</v>
      </c>
      <c r="Y131" s="78" t="n">
        <f aca="false">SUM(Y129:Y130)</f>
        <v>365300</v>
      </c>
      <c r="Z131" s="27" t="n">
        <f aca="false">SUM(Z129:Z130)</f>
        <v>369888</v>
      </c>
      <c r="AA131" s="27" t="n">
        <f aca="false">SUM(AA129:AA130)</f>
        <v>489714</v>
      </c>
      <c r="AB131" s="27" t="n">
        <f aca="false">SUM(AB129:AB130)</f>
        <v>502916</v>
      </c>
      <c r="AC131" s="27" t="n">
        <f aca="false">SUM(AC129:AC130)</f>
        <v>513211</v>
      </c>
      <c r="AD131" s="27" t="n">
        <f aca="false">SUM(AD129:AD130)</f>
        <v>513211</v>
      </c>
      <c r="AE131" s="27" t="n">
        <f aca="false">SUM(AE129:AE130)</f>
        <v>521153</v>
      </c>
      <c r="AF131" s="27" t="n">
        <f aca="false">SUM(AF129:AF130)</f>
        <v>521099</v>
      </c>
      <c r="AG131" s="27" t="n">
        <f aca="false">SUM(AG129:AG130)</f>
        <v>546277</v>
      </c>
      <c r="AH131" s="27" t="n">
        <f aca="false">SUM(AH129:AH130)</f>
        <v>565746</v>
      </c>
      <c r="AI131" s="27" t="n">
        <f aca="false">SUM(AI129:AI130)</f>
        <v>565746</v>
      </c>
      <c r="AJ131" s="78" t="n">
        <f aca="false">SUM(AJ129:AJ130)</f>
        <v>610458</v>
      </c>
      <c r="AK131" s="78" t="n">
        <f aca="false">SUM(AK129:AK130)</f>
        <v>658873</v>
      </c>
      <c r="AL131" s="78" t="n">
        <f aca="false">SUM(AL129:AL130)</f>
        <v>660277</v>
      </c>
      <c r="AM131" s="78" t="n">
        <f aca="false">SUM(AM129:AM130)</f>
        <v>697474</v>
      </c>
      <c r="AN131" s="27" t="n">
        <f aca="false">SUM(AN129:AN130)</f>
        <v>697474</v>
      </c>
      <c r="AO131" s="78" t="n">
        <f aca="false">SUM(AO129:AO130)</f>
        <v>714901</v>
      </c>
      <c r="AP131" s="78" t="n">
        <f aca="false">SUM(AP129:AP130)</f>
        <v>749575</v>
      </c>
      <c r="AQ131" s="78" t="n">
        <f aca="false">SUM(AQ129:AQ130)</f>
        <v>784002</v>
      </c>
      <c r="AR131" s="78" t="n">
        <f aca="false">SUM(AR129:AR130)</f>
        <v>864756</v>
      </c>
      <c r="AS131" s="27" t="n">
        <f aca="false">SUM(AS129:AS130)</f>
        <v>864756</v>
      </c>
      <c r="AT131" s="78" t="n">
        <f aca="false">SUM(AT129:AT130)</f>
        <v>858979</v>
      </c>
      <c r="AU131" s="78" t="n">
        <f aca="false">SUM(AU129:AU130)</f>
        <v>853334</v>
      </c>
      <c r="AV131" s="78" t="n">
        <f aca="false">SUM(AV129:AV130)</f>
        <v>922330</v>
      </c>
      <c r="AW131" s="78" t="n">
        <f aca="false">SUM(AW129:AW130)</f>
        <v>908375</v>
      </c>
      <c r="AX131" s="27" t="n">
        <f aca="false">SUM(AX129:AX130)</f>
        <v>908375</v>
      </c>
      <c r="AY131" s="78" t="n">
        <f aca="false">SUM(AY129:AY130)</f>
        <v>947960</v>
      </c>
      <c r="AZ131" s="78" t="n">
        <f aca="false">SUM(AZ129:AZ130)</f>
        <v>908463</v>
      </c>
      <c r="BA131" s="78" t="n">
        <f aca="false">SUM(BA129:BA130)</f>
        <v>878434</v>
      </c>
      <c r="BB131" s="55" t="n">
        <f aca="false">SUM(BB129:BB130)</f>
        <v>874669.81126</v>
      </c>
      <c r="BC131" s="55" t="n">
        <f aca="false">SUM(BC129:BC130)</f>
        <v>874669.81126</v>
      </c>
      <c r="BD131" s="55" t="n">
        <f aca="false">SUM(BD129:BD130)</f>
        <v>876768.81902595</v>
      </c>
      <c r="BE131" s="55" t="n">
        <f aca="false">SUM(BE129:BE130)</f>
        <v>891499.509925452</v>
      </c>
      <c r="BF131" s="55" t="n">
        <f aca="false">SUM(BF129:BF130)</f>
        <v>909716.823188093</v>
      </c>
      <c r="BG131" s="55" t="n">
        <f aca="false">SUM(BG129:BG130)</f>
        <v>928696.55070465</v>
      </c>
      <c r="BH131" s="29" t="n">
        <f aca="false">SUM(BH129:BH130)</f>
        <v>928696.55070465</v>
      </c>
      <c r="BI131" s="29" t="n">
        <f aca="false">SUM(BI129:BI130)</f>
        <v>983291.96879994</v>
      </c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  <c r="DA131" s="184"/>
      <c r="DB131" s="184"/>
      <c r="DC131" s="184"/>
      <c r="DD131" s="184"/>
      <c r="DE131" s="184"/>
      <c r="DF131" s="184"/>
      <c r="DG131" s="184"/>
      <c r="DH131" s="184"/>
      <c r="DI131" s="184"/>
      <c r="DJ131" s="184"/>
      <c r="DK131" s="184"/>
      <c r="DL131" s="184"/>
      <c r="DM131" s="184"/>
      <c r="DN131" s="184"/>
      <c r="DO131" s="184"/>
      <c r="DP131" s="184"/>
      <c r="DQ131" s="184"/>
      <c r="DR131" s="184"/>
      <c r="DS131" s="184"/>
      <c r="DT131" s="184"/>
      <c r="DU131" s="184"/>
      <c r="DV131" s="184"/>
      <c r="DW131" s="184"/>
      <c r="DX131" s="184"/>
      <c r="DY131" s="184"/>
      <c r="DZ131" s="184"/>
      <c r="EA131" s="184"/>
      <c r="EB131" s="184"/>
      <c r="EC131" s="184"/>
      <c r="ED131" s="184"/>
      <c r="EE131" s="184"/>
      <c r="EF131" s="184"/>
      <c r="EG131" s="184"/>
      <c r="EH131" s="184"/>
      <c r="EI131" s="184"/>
      <c r="EJ131" s="184"/>
      <c r="EK131" s="184"/>
      <c r="EL131" s="184"/>
      <c r="EM131" s="184"/>
      <c r="EN131" s="184"/>
      <c r="EO131" s="184"/>
      <c r="EP131" s="184"/>
      <c r="EQ131" s="184"/>
      <c r="ER131" s="184"/>
      <c r="ES131" s="184"/>
      <c r="ET131" s="184"/>
      <c r="EU131" s="184"/>
      <c r="EV131" s="184"/>
      <c r="EW131" s="184"/>
      <c r="EX131" s="184"/>
      <c r="EY131" s="184"/>
      <c r="EZ131" s="184"/>
      <c r="FA131" s="184"/>
      <c r="FB131" s="184"/>
      <c r="FC131" s="184"/>
      <c r="FD131" s="184"/>
      <c r="FE131" s="184"/>
      <c r="FF131" s="184"/>
      <c r="FG131" s="184"/>
      <c r="FH131" s="184"/>
      <c r="FI131" s="184"/>
      <c r="FJ131" s="184"/>
      <c r="FK131" s="184"/>
      <c r="FL131" s="184"/>
      <c r="FM131" s="184"/>
      <c r="FN131" s="184"/>
      <c r="FO131" s="184"/>
      <c r="FP131" s="184"/>
      <c r="FQ131" s="184"/>
      <c r="FR131" s="184"/>
      <c r="FS131" s="184"/>
      <c r="FT131" s="184"/>
      <c r="FU131" s="184"/>
      <c r="FV131" s="184"/>
      <c r="FW131" s="184"/>
      <c r="FX131" s="184"/>
      <c r="FY131" s="184"/>
      <c r="FZ131" s="184"/>
      <c r="GA131" s="184"/>
      <c r="GB131" s="184"/>
      <c r="GC131" s="184"/>
      <c r="GD131" s="184"/>
      <c r="GE131" s="184"/>
      <c r="GF131" s="184"/>
      <c r="GG131" s="184"/>
      <c r="GH131" s="184"/>
      <c r="GI131" s="184"/>
      <c r="GJ131" s="184"/>
      <c r="GK131" s="184"/>
      <c r="GL131" s="184"/>
      <c r="GM131" s="184"/>
      <c r="GN131" s="184"/>
      <c r="GO131" s="184"/>
      <c r="GP131" s="184"/>
      <c r="GQ131" s="184"/>
      <c r="GR131" s="184"/>
      <c r="GS131" s="184"/>
      <c r="GT131" s="184"/>
      <c r="GU131" s="184"/>
      <c r="GV131" s="184"/>
      <c r="GW131" s="184"/>
      <c r="GX131" s="184"/>
      <c r="GY131" s="184"/>
      <c r="GZ131" s="184"/>
      <c r="HA131" s="184"/>
      <c r="HB131" s="184"/>
      <c r="HC131" s="184"/>
      <c r="HD131" s="184"/>
      <c r="HE131" s="184"/>
      <c r="HF131" s="184"/>
      <c r="HG131" s="184"/>
      <c r="HH131" s="184"/>
      <c r="HI131" s="184"/>
      <c r="HJ131" s="184"/>
      <c r="HK131" s="184"/>
      <c r="HL131" s="184"/>
      <c r="HM131" s="184"/>
      <c r="HN131" s="184"/>
      <c r="HO131" s="184"/>
      <c r="HP131" s="184"/>
      <c r="HQ131" s="184"/>
      <c r="HR131" s="184"/>
      <c r="HS131" s="184"/>
      <c r="HT131" s="184"/>
      <c r="HU131" s="184"/>
      <c r="HV131" s="184"/>
      <c r="HW131" s="184"/>
      <c r="HX131" s="184"/>
      <c r="HY131" s="184"/>
      <c r="HZ131" s="184"/>
      <c r="IA131" s="184"/>
      <c r="IB131" s="184"/>
      <c r="IC131" s="184"/>
      <c r="ID131" s="184"/>
      <c r="IE131" s="184"/>
      <c r="IF131" s="184"/>
      <c r="IG131" s="184"/>
      <c r="IH131" s="184"/>
      <c r="II131" s="184"/>
      <c r="IJ131" s="184"/>
      <c r="IK131" s="184"/>
      <c r="IL131" s="184"/>
      <c r="IM131" s="184"/>
      <c r="IN131" s="184"/>
      <c r="IO131" s="184"/>
      <c r="IP131" s="184"/>
      <c r="IQ131" s="184"/>
      <c r="IR131" s="184"/>
      <c r="IS131" s="184"/>
      <c r="IT131" s="184"/>
      <c r="IU131" s="184"/>
      <c r="IV131" s="184"/>
    </row>
    <row r="132" customFormat="false" ht="11.25" hidden="false" customHeight="false" outlineLevel="0" collapsed="false">
      <c r="A132" s="25" t="s">
        <v>175</v>
      </c>
      <c r="H132" s="25" t="n">
        <v>2439</v>
      </c>
      <c r="I132" s="25" t="n">
        <v>2508</v>
      </c>
      <c r="J132" s="25" t="n">
        <v>2712</v>
      </c>
      <c r="K132" s="25" t="n">
        <v>8123</v>
      </c>
      <c r="L132" s="25" t="n">
        <v>7289</v>
      </c>
      <c r="M132" s="25" t="n">
        <v>6713</v>
      </c>
      <c r="N132" s="25" t="n">
        <v>6433</v>
      </c>
      <c r="O132" s="25" t="n">
        <v>6414</v>
      </c>
      <c r="P132" s="25" t="n">
        <v>6748</v>
      </c>
      <c r="Q132" s="25" t="n">
        <v>6755</v>
      </c>
      <c r="R132" s="25" t="n">
        <v>6758</v>
      </c>
      <c r="S132" s="25" t="n">
        <v>6717</v>
      </c>
      <c r="T132" s="25" t="n">
        <f aca="false">+S132</f>
        <v>6717</v>
      </c>
      <c r="U132" s="25" t="n">
        <v>6643</v>
      </c>
      <c r="V132" s="25" t="n">
        <v>5899</v>
      </c>
      <c r="W132" s="25" t="n">
        <v>5956</v>
      </c>
      <c r="X132" s="26" t="n">
        <v>6036</v>
      </c>
      <c r="Y132" s="25" t="n">
        <f aca="false">+X132</f>
        <v>6036</v>
      </c>
      <c r="Z132" s="25" t="n">
        <v>6076</v>
      </c>
      <c r="AA132" s="25" t="n">
        <v>7797</v>
      </c>
      <c r="AB132" s="25" t="n">
        <v>7884</v>
      </c>
      <c r="AC132" s="25" t="n">
        <v>7517</v>
      </c>
      <c r="AD132" s="25" t="n">
        <f aca="false">AC132</f>
        <v>7517</v>
      </c>
      <c r="AE132" s="25" t="n">
        <v>7531</v>
      </c>
      <c r="AF132" s="25" t="n">
        <v>7602</v>
      </c>
      <c r="AG132" s="25" t="n">
        <v>7659</v>
      </c>
      <c r="AH132" s="25" t="n">
        <v>7786</v>
      </c>
      <c r="AI132" s="25" t="n">
        <f aca="false">AH132</f>
        <v>7786</v>
      </c>
      <c r="AJ132" s="26" t="n">
        <v>9267</v>
      </c>
      <c r="AK132" s="26" t="n">
        <v>9334</v>
      </c>
      <c r="AL132" s="26" t="n">
        <v>9205</v>
      </c>
      <c r="AM132" s="26" t="n">
        <v>9255</v>
      </c>
      <c r="AN132" s="25" t="n">
        <f aca="false">AM132</f>
        <v>9255</v>
      </c>
      <c r="AO132" s="26" t="n">
        <v>9271</v>
      </c>
      <c r="AP132" s="26" t="n">
        <v>9482</v>
      </c>
      <c r="AQ132" s="26" t="n">
        <v>9762</v>
      </c>
      <c r="AR132" s="26" t="n">
        <v>11240</v>
      </c>
      <c r="AS132" s="25" t="n">
        <f aca="false">+AR132</f>
        <v>11240</v>
      </c>
      <c r="AT132" s="26" t="n">
        <v>11297</v>
      </c>
      <c r="AU132" s="26" t="n">
        <v>11627</v>
      </c>
      <c r="AV132" s="26" t="n">
        <v>13000</v>
      </c>
      <c r="AW132" s="26" t="n">
        <v>13161</v>
      </c>
      <c r="AX132" s="27" t="n">
        <f aca="false">+AW132</f>
        <v>13161</v>
      </c>
      <c r="AY132" s="26" t="n">
        <v>15549</v>
      </c>
      <c r="AZ132" s="26" t="n">
        <v>15667</v>
      </c>
      <c r="BA132" s="26" t="n">
        <v>15373</v>
      </c>
      <c r="BB132" s="54" t="n">
        <f aca="false">BA132*(1+BB$380)</f>
        <v>15434.492</v>
      </c>
      <c r="BC132" s="55" t="n">
        <f aca="false">+BB132</f>
        <v>15434.492</v>
      </c>
      <c r="BD132" s="54" t="n">
        <f aca="false">BC132*(1+BD$380)</f>
        <v>15511.66446</v>
      </c>
      <c r="BE132" s="54" t="n">
        <f aca="false">BD132*(1+BE$380)</f>
        <v>15604.73444676</v>
      </c>
      <c r="BF132" s="54" t="n">
        <f aca="false">BE132*(1+BF$380)</f>
        <v>15698.3628534406</v>
      </c>
      <c r="BG132" s="54" t="n">
        <f aca="false">BF132*(1+BG$380)</f>
        <v>15792.5530305612</v>
      </c>
      <c r="BH132" s="29" t="n">
        <f aca="false">+BG132</f>
        <v>15792.5530305612</v>
      </c>
      <c r="BI132" s="29" t="n">
        <f aca="false">BH132*(1+BI$380)</f>
        <v>16108.4040911724</v>
      </c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  <c r="DA132" s="184"/>
      <c r="DB132" s="184"/>
      <c r="DC132" s="184"/>
      <c r="DD132" s="184"/>
      <c r="DE132" s="184"/>
      <c r="DF132" s="184"/>
      <c r="DG132" s="184"/>
      <c r="DH132" s="184"/>
      <c r="DI132" s="184"/>
      <c r="DJ132" s="184"/>
      <c r="DK132" s="184"/>
      <c r="DL132" s="184"/>
      <c r="DM132" s="184"/>
      <c r="DN132" s="184"/>
      <c r="DO132" s="184"/>
      <c r="DP132" s="184"/>
      <c r="DQ132" s="184"/>
      <c r="DR132" s="184"/>
      <c r="DS132" s="184"/>
      <c r="DT132" s="184"/>
      <c r="DU132" s="184"/>
      <c r="DV132" s="184"/>
      <c r="DW132" s="184"/>
      <c r="DX132" s="184"/>
      <c r="DY132" s="184"/>
      <c r="DZ132" s="184"/>
      <c r="EA132" s="184"/>
      <c r="EB132" s="184"/>
      <c r="EC132" s="184"/>
      <c r="ED132" s="184"/>
      <c r="EE132" s="184"/>
      <c r="EF132" s="184"/>
      <c r="EG132" s="184"/>
      <c r="EH132" s="184"/>
      <c r="EI132" s="184"/>
      <c r="EJ132" s="184"/>
      <c r="EK132" s="184"/>
      <c r="EL132" s="184"/>
      <c r="EM132" s="184"/>
      <c r="EN132" s="184"/>
      <c r="EO132" s="184"/>
      <c r="EP132" s="184"/>
      <c r="EQ132" s="184"/>
      <c r="ER132" s="184"/>
      <c r="ES132" s="184"/>
      <c r="ET132" s="184"/>
      <c r="EU132" s="184"/>
      <c r="EV132" s="184"/>
      <c r="EW132" s="184"/>
      <c r="EX132" s="184"/>
      <c r="EY132" s="184"/>
      <c r="EZ132" s="184"/>
      <c r="FA132" s="184"/>
      <c r="FB132" s="184"/>
      <c r="FC132" s="184"/>
      <c r="FD132" s="184"/>
      <c r="FE132" s="184"/>
      <c r="FF132" s="184"/>
      <c r="FG132" s="184"/>
      <c r="FH132" s="184"/>
      <c r="FI132" s="184"/>
      <c r="FJ132" s="184"/>
      <c r="FK132" s="184"/>
      <c r="FL132" s="184"/>
      <c r="FM132" s="184"/>
      <c r="FN132" s="184"/>
      <c r="FO132" s="184"/>
      <c r="FP132" s="184"/>
      <c r="FQ132" s="184"/>
      <c r="FR132" s="184"/>
      <c r="FS132" s="184"/>
      <c r="FT132" s="184"/>
      <c r="FU132" s="184"/>
      <c r="FV132" s="184"/>
      <c r="FW132" s="184"/>
      <c r="FX132" s="184"/>
      <c r="FY132" s="184"/>
      <c r="FZ132" s="184"/>
      <c r="GA132" s="184"/>
      <c r="GB132" s="184"/>
      <c r="GC132" s="184"/>
      <c r="GD132" s="184"/>
      <c r="GE132" s="184"/>
      <c r="GF132" s="184"/>
      <c r="GG132" s="184"/>
      <c r="GH132" s="184"/>
      <c r="GI132" s="184"/>
      <c r="GJ132" s="184"/>
      <c r="GK132" s="184"/>
      <c r="GL132" s="184"/>
      <c r="GM132" s="184"/>
      <c r="GN132" s="184"/>
      <c r="GO132" s="184"/>
      <c r="GP132" s="184"/>
      <c r="GQ132" s="184"/>
      <c r="GR132" s="184"/>
      <c r="GS132" s="184"/>
      <c r="GT132" s="184"/>
      <c r="GU132" s="184"/>
      <c r="GV132" s="184"/>
      <c r="GW132" s="184"/>
      <c r="GX132" s="184"/>
      <c r="GY132" s="184"/>
      <c r="GZ132" s="184"/>
      <c r="HA132" s="184"/>
      <c r="HB132" s="184"/>
      <c r="HC132" s="184"/>
      <c r="HD132" s="184"/>
      <c r="HE132" s="184"/>
      <c r="HF132" s="184"/>
      <c r="HG132" s="184"/>
      <c r="HH132" s="184"/>
      <c r="HI132" s="184"/>
      <c r="HJ132" s="184"/>
      <c r="HK132" s="184"/>
      <c r="HL132" s="184"/>
      <c r="HM132" s="184"/>
      <c r="HN132" s="184"/>
      <c r="HO132" s="184"/>
      <c r="HP132" s="184"/>
      <c r="HQ132" s="184"/>
      <c r="HR132" s="184"/>
      <c r="HS132" s="184"/>
      <c r="HT132" s="184"/>
      <c r="HU132" s="184"/>
      <c r="HV132" s="184"/>
      <c r="HW132" s="184"/>
      <c r="HX132" s="184"/>
      <c r="HY132" s="184"/>
      <c r="HZ132" s="184"/>
      <c r="IA132" s="184"/>
      <c r="IB132" s="184"/>
      <c r="IC132" s="184"/>
      <c r="ID132" s="184"/>
      <c r="IE132" s="184"/>
      <c r="IF132" s="184"/>
      <c r="IG132" s="184"/>
      <c r="IH132" s="184"/>
      <c r="II132" s="184"/>
      <c r="IJ132" s="184"/>
      <c r="IK132" s="184"/>
      <c r="IL132" s="184"/>
      <c r="IM132" s="184"/>
      <c r="IN132" s="184"/>
      <c r="IO132" s="184"/>
      <c r="IP132" s="184"/>
      <c r="IQ132" s="184"/>
      <c r="IR132" s="184"/>
      <c r="IS132" s="184"/>
      <c r="IT132" s="184"/>
      <c r="IU132" s="184"/>
      <c r="IV132" s="184"/>
    </row>
    <row r="133" customFormat="false" ht="11.25" hidden="false" customHeight="false" outlineLevel="0" collapsed="false">
      <c r="A133" s="25" t="s">
        <v>176</v>
      </c>
      <c r="H133" s="25" t="n">
        <v>195</v>
      </c>
      <c r="I133" s="25" t="n">
        <v>707</v>
      </c>
      <c r="J133" s="25" t="n">
        <v>946</v>
      </c>
      <c r="K133" s="25" t="n">
        <v>2040</v>
      </c>
      <c r="L133" s="25" t="n">
        <v>2376</v>
      </c>
      <c r="M133" s="25" t="n">
        <v>4093</v>
      </c>
      <c r="N133" s="25" t="n">
        <v>3762</v>
      </c>
      <c r="O133" s="25" t="n">
        <v>3886</v>
      </c>
      <c r="P133" s="25" t="n">
        <v>4104</v>
      </c>
      <c r="Q133" s="25" t="n">
        <v>3404</v>
      </c>
      <c r="R133" s="25" t="n">
        <v>2129</v>
      </c>
      <c r="S133" s="25" t="n">
        <v>2110</v>
      </c>
      <c r="T133" s="25" t="n">
        <f aca="false">+S133</f>
        <v>2110</v>
      </c>
      <c r="U133" s="25" t="n">
        <v>1995</v>
      </c>
      <c r="V133" s="25" t="n">
        <v>1748</v>
      </c>
      <c r="W133" s="25" t="n">
        <v>2426</v>
      </c>
      <c r="X133" s="26" t="n">
        <v>2762</v>
      </c>
      <c r="Y133" s="25" t="n">
        <f aca="false">+X133</f>
        <v>2762</v>
      </c>
      <c r="Z133" s="25" t="n">
        <v>2184</v>
      </c>
      <c r="AA133" s="25" t="n">
        <v>3005</v>
      </c>
      <c r="AB133" s="25" t="n">
        <v>2453</v>
      </c>
      <c r="AC133" s="25" t="n">
        <v>2482</v>
      </c>
      <c r="AD133" s="25" t="n">
        <f aca="false">AC133</f>
        <v>2482</v>
      </c>
      <c r="AE133" s="25" t="n">
        <v>2668</v>
      </c>
      <c r="AF133" s="25" t="n">
        <v>2366</v>
      </c>
      <c r="AG133" s="25" t="n">
        <v>2764</v>
      </c>
      <c r="AH133" s="25" t="n">
        <v>2806</v>
      </c>
      <c r="AI133" s="25" t="n">
        <f aca="false">AH133</f>
        <v>2806</v>
      </c>
      <c r="AJ133" s="26" t="n">
        <v>3070</v>
      </c>
      <c r="AK133" s="26" t="n">
        <v>3231</v>
      </c>
      <c r="AL133" s="26" t="n">
        <v>3091</v>
      </c>
      <c r="AM133" s="26" t="n">
        <v>3045</v>
      </c>
      <c r="AN133" s="25" t="n">
        <f aca="false">AM133</f>
        <v>3045</v>
      </c>
      <c r="AO133" s="26" t="n">
        <v>3141</v>
      </c>
      <c r="AP133" s="26" t="n">
        <v>3508</v>
      </c>
      <c r="AQ133" s="26" t="n">
        <v>3417</v>
      </c>
      <c r="AR133" s="26" t="n">
        <v>3347</v>
      </c>
      <c r="AS133" s="25" t="n">
        <f aca="false">+AR133</f>
        <v>3347</v>
      </c>
      <c r="AT133" s="26" t="n">
        <v>3470</v>
      </c>
      <c r="AU133" s="26" t="n">
        <v>4577</v>
      </c>
      <c r="AV133" s="26" t="n">
        <v>21131</v>
      </c>
      <c r="AW133" s="26" t="n">
        <v>13056</v>
      </c>
      <c r="AX133" s="27" t="n">
        <f aca="false">+AW133</f>
        <v>13056</v>
      </c>
      <c r="AY133" s="26" t="n">
        <v>14425</v>
      </c>
      <c r="AZ133" s="26" t="n">
        <v>18857</v>
      </c>
      <c r="BA133" s="26" t="n">
        <v>17850</v>
      </c>
      <c r="BB133" s="54" t="n">
        <f aca="false">BA133*(1+BB$380)</f>
        <v>17921.4</v>
      </c>
      <c r="BC133" s="55" t="n">
        <f aca="false">+BB133</f>
        <v>17921.4</v>
      </c>
      <c r="BD133" s="54" t="n">
        <f aca="false">BC133*(1+BD$380)</f>
        <v>18011.007</v>
      </c>
      <c r="BE133" s="54" t="n">
        <f aca="false">BD133*(1+BE$380)</f>
        <v>18119.073042</v>
      </c>
      <c r="BF133" s="54" t="n">
        <f aca="false">BE133*(1+BF$380)</f>
        <v>18227.787480252</v>
      </c>
      <c r="BG133" s="54" t="n">
        <f aca="false">BF133*(1+BG$380)</f>
        <v>18337.1542051335</v>
      </c>
      <c r="BH133" s="29" t="n">
        <f aca="false">+BG133</f>
        <v>18337.1542051335</v>
      </c>
      <c r="BI133" s="29" t="n">
        <f aca="false">BH133*(1+BI$380)</f>
        <v>18703.8972892362</v>
      </c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  <c r="DA133" s="184"/>
      <c r="DB133" s="184"/>
      <c r="DC133" s="184"/>
      <c r="DD133" s="184"/>
      <c r="DE133" s="184"/>
      <c r="DF133" s="184"/>
      <c r="DG133" s="184"/>
      <c r="DH133" s="184"/>
      <c r="DI133" s="184"/>
      <c r="DJ133" s="184"/>
      <c r="DK133" s="184"/>
      <c r="DL133" s="184"/>
      <c r="DM133" s="184"/>
      <c r="DN133" s="184"/>
      <c r="DO133" s="184"/>
      <c r="DP133" s="184"/>
      <c r="DQ133" s="184"/>
      <c r="DR133" s="184"/>
      <c r="DS133" s="184"/>
      <c r="DT133" s="184"/>
      <c r="DU133" s="184"/>
      <c r="DV133" s="184"/>
      <c r="DW133" s="184"/>
      <c r="DX133" s="184"/>
      <c r="DY133" s="184"/>
      <c r="DZ133" s="184"/>
      <c r="EA133" s="184"/>
      <c r="EB133" s="184"/>
      <c r="EC133" s="184"/>
      <c r="ED133" s="184"/>
      <c r="EE133" s="184"/>
      <c r="EF133" s="184"/>
      <c r="EG133" s="184"/>
      <c r="EH133" s="184"/>
      <c r="EI133" s="184"/>
      <c r="EJ133" s="184"/>
      <c r="EK133" s="184"/>
      <c r="EL133" s="184"/>
      <c r="EM133" s="184"/>
      <c r="EN133" s="184"/>
      <c r="EO133" s="184"/>
      <c r="EP133" s="184"/>
      <c r="EQ133" s="184"/>
      <c r="ER133" s="184"/>
      <c r="ES133" s="184"/>
      <c r="ET133" s="184"/>
      <c r="EU133" s="184"/>
      <c r="EV133" s="184"/>
      <c r="EW133" s="184"/>
      <c r="EX133" s="184"/>
      <c r="EY133" s="184"/>
      <c r="EZ133" s="184"/>
      <c r="FA133" s="184"/>
      <c r="FB133" s="184"/>
      <c r="FC133" s="184"/>
      <c r="FD133" s="184"/>
      <c r="FE133" s="184"/>
      <c r="FF133" s="184"/>
      <c r="FG133" s="184"/>
      <c r="FH133" s="184"/>
      <c r="FI133" s="184"/>
      <c r="FJ133" s="184"/>
      <c r="FK133" s="184"/>
      <c r="FL133" s="184"/>
      <c r="FM133" s="184"/>
      <c r="FN133" s="184"/>
      <c r="FO133" s="184"/>
      <c r="FP133" s="184"/>
      <c r="FQ133" s="184"/>
      <c r="FR133" s="184"/>
      <c r="FS133" s="184"/>
      <c r="FT133" s="184"/>
      <c r="FU133" s="184"/>
      <c r="FV133" s="184"/>
      <c r="FW133" s="184"/>
      <c r="FX133" s="184"/>
      <c r="FY133" s="184"/>
      <c r="FZ133" s="184"/>
      <c r="GA133" s="184"/>
      <c r="GB133" s="184"/>
      <c r="GC133" s="184"/>
      <c r="GD133" s="184"/>
      <c r="GE133" s="184"/>
      <c r="GF133" s="184"/>
      <c r="GG133" s="184"/>
      <c r="GH133" s="184"/>
      <c r="GI133" s="184"/>
      <c r="GJ133" s="184"/>
      <c r="GK133" s="184"/>
      <c r="GL133" s="184"/>
      <c r="GM133" s="184"/>
      <c r="GN133" s="184"/>
      <c r="GO133" s="184"/>
      <c r="GP133" s="184"/>
      <c r="GQ133" s="184"/>
      <c r="GR133" s="184"/>
      <c r="GS133" s="184"/>
      <c r="GT133" s="184"/>
      <c r="GU133" s="184"/>
      <c r="GV133" s="184"/>
      <c r="GW133" s="184"/>
      <c r="GX133" s="184"/>
      <c r="GY133" s="184"/>
      <c r="GZ133" s="184"/>
      <c r="HA133" s="184"/>
      <c r="HB133" s="184"/>
      <c r="HC133" s="184"/>
      <c r="HD133" s="184"/>
      <c r="HE133" s="184"/>
      <c r="HF133" s="184"/>
      <c r="HG133" s="184"/>
      <c r="HH133" s="184"/>
      <c r="HI133" s="184"/>
      <c r="HJ133" s="184"/>
      <c r="HK133" s="184"/>
      <c r="HL133" s="184"/>
      <c r="HM133" s="184"/>
      <c r="HN133" s="184"/>
      <c r="HO133" s="184"/>
      <c r="HP133" s="184"/>
      <c r="HQ133" s="184"/>
      <c r="HR133" s="184"/>
      <c r="HS133" s="184"/>
      <c r="HT133" s="184"/>
      <c r="HU133" s="184"/>
      <c r="HV133" s="184"/>
      <c r="HW133" s="184"/>
      <c r="HX133" s="184"/>
      <c r="HY133" s="184"/>
      <c r="HZ133" s="184"/>
      <c r="IA133" s="184"/>
      <c r="IB133" s="184"/>
      <c r="IC133" s="184"/>
      <c r="ID133" s="184"/>
      <c r="IE133" s="184"/>
      <c r="IF133" s="184"/>
      <c r="IG133" s="184"/>
      <c r="IH133" s="184"/>
      <c r="II133" s="184"/>
      <c r="IJ133" s="184"/>
      <c r="IK133" s="184"/>
      <c r="IL133" s="184"/>
      <c r="IM133" s="184"/>
      <c r="IN133" s="184"/>
      <c r="IO133" s="184"/>
      <c r="IP133" s="184"/>
      <c r="IQ133" s="184"/>
      <c r="IR133" s="184"/>
      <c r="IS133" s="184"/>
      <c r="IT133" s="184"/>
      <c r="IU133" s="184"/>
      <c r="IV133" s="184"/>
    </row>
    <row r="134" customFormat="false" ht="11.25" hidden="false" customHeight="false" outlineLevel="0" collapsed="false">
      <c r="A134" s="25" t="s">
        <v>177</v>
      </c>
      <c r="H134" s="25" t="n">
        <v>1047</v>
      </c>
      <c r="I134" s="25" t="n">
        <v>1139</v>
      </c>
      <c r="J134" s="25" t="n">
        <v>1640</v>
      </c>
      <c r="K134" s="25" t="n">
        <v>13551</v>
      </c>
      <c r="L134" s="25" t="n">
        <v>12695</v>
      </c>
      <c r="M134" s="25" t="n">
        <v>12262</v>
      </c>
      <c r="N134" s="25" t="n">
        <v>11643</v>
      </c>
      <c r="O134" s="25" t="n">
        <v>10854</v>
      </c>
      <c r="P134" s="25" t="n">
        <v>10950</v>
      </c>
      <c r="Q134" s="25" t="n">
        <v>10950</v>
      </c>
      <c r="R134" s="25" t="n">
        <v>11389</v>
      </c>
      <c r="S134" s="25" t="n">
        <v>11389</v>
      </c>
      <c r="T134" s="25" t="n">
        <f aca="false">+S134</f>
        <v>11389</v>
      </c>
      <c r="U134" s="25" t="n">
        <v>11396</v>
      </c>
      <c r="V134" s="25" t="n">
        <v>11426</v>
      </c>
      <c r="W134" s="25" t="n">
        <v>11456</v>
      </c>
      <c r="X134" s="26" t="n">
        <v>11455</v>
      </c>
      <c r="Y134" s="25" t="n">
        <f aca="false">+X134</f>
        <v>11455</v>
      </c>
      <c r="Z134" s="25" t="n">
        <v>11468</v>
      </c>
      <c r="AA134" s="25" t="n">
        <v>44672</v>
      </c>
      <c r="AB134" s="25" t="n">
        <v>44709</v>
      </c>
      <c r="AC134" s="25" t="n">
        <v>45262</v>
      </c>
      <c r="AD134" s="25" t="n">
        <f aca="false">AC134</f>
        <v>45262</v>
      </c>
      <c r="AE134" s="25" t="n">
        <v>45378</v>
      </c>
      <c r="AF134" s="25" t="n">
        <v>45381</v>
      </c>
      <c r="AG134" s="25" t="n">
        <v>45298</v>
      </c>
      <c r="AH134" s="25" t="n">
        <v>45354</v>
      </c>
      <c r="AI134" s="25" t="n">
        <f aca="false">AH134</f>
        <v>45354</v>
      </c>
      <c r="AJ134" s="26" t="n">
        <v>66271</v>
      </c>
      <c r="AK134" s="26" t="n">
        <v>66095</v>
      </c>
      <c r="AL134" s="26" t="n">
        <v>65818</v>
      </c>
      <c r="AM134" s="26" t="n">
        <v>65662</v>
      </c>
      <c r="AN134" s="25" t="n">
        <f aca="false">AM134</f>
        <v>65662</v>
      </c>
      <c r="AO134" s="26" t="n">
        <v>65696</v>
      </c>
      <c r="AP134" s="26" t="n">
        <v>65845</v>
      </c>
      <c r="AQ134" s="26" t="n">
        <v>67433</v>
      </c>
      <c r="AR134" s="26" t="n">
        <v>77530</v>
      </c>
      <c r="AS134" s="25" t="n">
        <f aca="false">+AR134</f>
        <v>77530</v>
      </c>
      <c r="AT134" s="26" t="n">
        <v>77872</v>
      </c>
      <c r="AU134" s="26" t="n">
        <v>77760</v>
      </c>
      <c r="AV134" s="26" t="n">
        <v>81756</v>
      </c>
      <c r="AW134" s="26" t="n">
        <v>81934</v>
      </c>
      <c r="AX134" s="27" t="n">
        <f aca="false">+AW134</f>
        <v>81934</v>
      </c>
      <c r="AY134" s="26" t="n">
        <v>86910</v>
      </c>
      <c r="AZ134" s="26" t="n">
        <v>86246</v>
      </c>
      <c r="BA134" s="26" t="n">
        <v>86009</v>
      </c>
      <c r="BB134" s="54" t="n">
        <f aca="false">BA134</f>
        <v>86009</v>
      </c>
      <c r="BC134" s="55" t="n">
        <f aca="false">+BB134</f>
        <v>86009</v>
      </c>
      <c r="BD134" s="54" t="n">
        <f aca="false">BC134</f>
        <v>86009</v>
      </c>
      <c r="BE134" s="54" t="n">
        <f aca="false">BD134</f>
        <v>86009</v>
      </c>
      <c r="BF134" s="54" t="n">
        <f aca="false">BE134</f>
        <v>86009</v>
      </c>
      <c r="BG134" s="54" t="n">
        <f aca="false">BF134</f>
        <v>86009</v>
      </c>
      <c r="BH134" s="29" t="n">
        <f aca="false">+BG134</f>
        <v>86009</v>
      </c>
      <c r="BI134" s="29" t="n">
        <f aca="false">BH134</f>
        <v>86009</v>
      </c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  <c r="DA134" s="184"/>
      <c r="DB134" s="184"/>
      <c r="DC134" s="184"/>
      <c r="DD134" s="184"/>
      <c r="DE134" s="184"/>
      <c r="DF134" s="184"/>
      <c r="DG134" s="184"/>
      <c r="DH134" s="184"/>
      <c r="DI134" s="184"/>
      <c r="DJ134" s="184"/>
      <c r="DK134" s="184"/>
      <c r="DL134" s="184"/>
      <c r="DM134" s="184"/>
      <c r="DN134" s="184"/>
      <c r="DO134" s="184"/>
      <c r="DP134" s="184"/>
      <c r="DQ134" s="184"/>
      <c r="DR134" s="184"/>
      <c r="DS134" s="184"/>
      <c r="DT134" s="184"/>
      <c r="DU134" s="184"/>
      <c r="DV134" s="184"/>
      <c r="DW134" s="184"/>
      <c r="DX134" s="184"/>
      <c r="DY134" s="184"/>
      <c r="DZ134" s="184"/>
      <c r="EA134" s="184"/>
      <c r="EB134" s="184"/>
      <c r="EC134" s="184"/>
      <c r="ED134" s="184"/>
      <c r="EE134" s="184"/>
      <c r="EF134" s="184"/>
      <c r="EG134" s="184"/>
      <c r="EH134" s="184"/>
      <c r="EI134" s="184"/>
      <c r="EJ134" s="184"/>
      <c r="EK134" s="184"/>
      <c r="EL134" s="184"/>
      <c r="EM134" s="184"/>
      <c r="EN134" s="184"/>
      <c r="EO134" s="184"/>
      <c r="EP134" s="184"/>
      <c r="EQ134" s="184"/>
      <c r="ER134" s="184"/>
      <c r="ES134" s="184"/>
      <c r="ET134" s="184"/>
      <c r="EU134" s="184"/>
      <c r="EV134" s="184"/>
      <c r="EW134" s="184"/>
      <c r="EX134" s="184"/>
      <c r="EY134" s="184"/>
      <c r="EZ134" s="184"/>
      <c r="FA134" s="184"/>
      <c r="FB134" s="184"/>
      <c r="FC134" s="184"/>
      <c r="FD134" s="184"/>
      <c r="FE134" s="184"/>
      <c r="FF134" s="184"/>
      <c r="FG134" s="184"/>
      <c r="FH134" s="184"/>
      <c r="FI134" s="184"/>
      <c r="FJ134" s="184"/>
      <c r="FK134" s="184"/>
      <c r="FL134" s="184"/>
      <c r="FM134" s="184"/>
      <c r="FN134" s="184"/>
      <c r="FO134" s="184"/>
      <c r="FP134" s="184"/>
      <c r="FQ134" s="184"/>
      <c r="FR134" s="184"/>
      <c r="FS134" s="184"/>
      <c r="FT134" s="184"/>
      <c r="FU134" s="184"/>
      <c r="FV134" s="184"/>
      <c r="FW134" s="184"/>
      <c r="FX134" s="184"/>
      <c r="FY134" s="184"/>
      <c r="FZ134" s="184"/>
      <c r="GA134" s="184"/>
      <c r="GB134" s="184"/>
      <c r="GC134" s="184"/>
      <c r="GD134" s="184"/>
      <c r="GE134" s="184"/>
      <c r="GF134" s="184"/>
      <c r="GG134" s="184"/>
      <c r="GH134" s="184"/>
      <c r="GI134" s="184"/>
      <c r="GJ134" s="184"/>
      <c r="GK134" s="184"/>
      <c r="GL134" s="184"/>
      <c r="GM134" s="184"/>
      <c r="GN134" s="184"/>
      <c r="GO134" s="184"/>
      <c r="GP134" s="184"/>
      <c r="GQ134" s="184"/>
      <c r="GR134" s="184"/>
      <c r="GS134" s="184"/>
      <c r="GT134" s="184"/>
      <c r="GU134" s="184"/>
      <c r="GV134" s="184"/>
      <c r="GW134" s="184"/>
      <c r="GX134" s="184"/>
      <c r="GY134" s="184"/>
      <c r="GZ134" s="184"/>
      <c r="HA134" s="184"/>
      <c r="HB134" s="184"/>
      <c r="HC134" s="184"/>
      <c r="HD134" s="184"/>
      <c r="HE134" s="184"/>
      <c r="HF134" s="184"/>
      <c r="HG134" s="184"/>
      <c r="HH134" s="184"/>
      <c r="HI134" s="184"/>
      <c r="HJ134" s="184"/>
      <c r="HK134" s="184"/>
      <c r="HL134" s="184"/>
      <c r="HM134" s="184"/>
      <c r="HN134" s="184"/>
      <c r="HO134" s="184"/>
      <c r="HP134" s="184"/>
      <c r="HQ134" s="184"/>
      <c r="HR134" s="184"/>
      <c r="HS134" s="184"/>
      <c r="HT134" s="184"/>
      <c r="HU134" s="184"/>
      <c r="HV134" s="184"/>
      <c r="HW134" s="184"/>
      <c r="HX134" s="184"/>
      <c r="HY134" s="184"/>
      <c r="HZ134" s="184"/>
      <c r="IA134" s="184"/>
      <c r="IB134" s="184"/>
      <c r="IC134" s="184"/>
      <c r="ID134" s="184"/>
      <c r="IE134" s="184"/>
      <c r="IF134" s="184"/>
      <c r="IG134" s="184"/>
      <c r="IH134" s="184"/>
      <c r="II134" s="184"/>
      <c r="IJ134" s="184"/>
      <c r="IK134" s="184"/>
      <c r="IL134" s="184"/>
      <c r="IM134" s="184"/>
      <c r="IN134" s="184"/>
      <c r="IO134" s="184"/>
      <c r="IP134" s="184"/>
      <c r="IQ134" s="184"/>
      <c r="IR134" s="184"/>
      <c r="IS134" s="184"/>
      <c r="IT134" s="184"/>
      <c r="IU134" s="184"/>
      <c r="IV134" s="184"/>
    </row>
    <row r="135" customFormat="false" ht="11.25" hidden="false" customHeight="false" outlineLevel="0" collapsed="false">
      <c r="A135" s="25" t="s">
        <v>178</v>
      </c>
      <c r="H135" s="25" t="n">
        <v>470</v>
      </c>
      <c r="I135" s="25" t="n">
        <v>375</v>
      </c>
      <c r="J135" s="25" t="n">
        <v>390</v>
      </c>
      <c r="K135" s="25" t="n">
        <v>2203</v>
      </c>
      <c r="L135" s="25" t="n">
        <v>2013</v>
      </c>
      <c r="M135" s="25" t="n">
        <v>1730</v>
      </c>
      <c r="N135" s="25" t="n">
        <v>1499</v>
      </c>
      <c r="O135" s="25" t="n">
        <v>1294</v>
      </c>
      <c r="P135" s="25" t="n">
        <v>1256</v>
      </c>
      <c r="Q135" s="25" t="n">
        <v>1184</v>
      </c>
      <c r="R135" s="25" t="n">
        <v>1127</v>
      </c>
      <c r="S135" s="25" t="n">
        <v>1095</v>
      </c>
      <c r="T135" s="25" t="n">
        <f aca="false">+S135</f>
        <v>1095</v>
      </c>
      <c r="U135" s="25" t="n">
        <v>1065</v>
      </c>
      <c r="V135" s="25" t="n">
        <v>1010</v>
      </c>
      <c r="W135" s="25" t="n">
        <v>966</v>
      </c>
      <c r="X135" s="26" t="n">
        <v>908</v>
      </c>
      <c r="Y135" s="25" t="n">
        <f aca="false">+X135</f>
        <v>908</v>
      </c>
      <c r="Z135" s="25" t="n">
        <v>854</v>
      </c>
      <c r="AA135" s="25" t="n">
        <v>3922</v>
      </c>
      <c r="AB135" s="25" t="n">
        <v>3726</v>
      </c>
      <c r="AC135" s="25" t="n">
        <v>3887</v>
      </c>
      <c r="AD135" s="25" t="n">
        <f aca="false">AC135</f>
        <v>3887</v>
      </c>
      <c r="AE135" s="25" t="n">
        <v>3679</v>
      </c>
      <c r="AF135" s="25" t="n">
        <v>3472</v>
      </c>
      <c r="AG135" s="25" t="n">
        <v>3356</v>
      </c>
      <c r="AH135" s="25" t="n">
        <v>3194</v>
      </c>
      <c r="AI135" s="25" t="n">
        <f aca="false">AH135</f>
        <v>3194</v>
      </c>
      <c r="AJ135" s="26" t="n">
        <v>10681</v>
      </c>
      <c r="AK135" s="26" t="n">
        <v>10338</v>
      </c>
      <c r="AL135" s="26" t="n">
        <v>9758</v>
      </c>
      <c r="AM135" s="26" t="n">
        <v>9422</v>
      </c>
      <c r="AN135" s="25" t="n">
        <f aca="false">AM135</f>
        <v>9422</v>
      </c>
      <c r="AO135" s="26" t="n">
        <v>9217</v>
      </c>
      <c r="AP135" s="26" t="n">
        <v>8720</v>
      </c>
      <c r="AQ135" s="26" t="n">
        <v>9635</v>
      </c>
      <c r="AR135" s="26" t="n">
        <v>10296</v>
      </c>
      <c r="AS135" s="25" t="n">
        <f aca="false">+AR135</f>
        <v>10296</v>
      </c>
      <c r="AT135" s="26" t="n">
        <v>9821</v>
      </c>
      <c r="AU135" s="26" t="n">
        <v>9603</v>
      </c>
      <c r="AV135" s="26" t="n">
        <v>9167</v>
      </c>
      <c r="AW135" s="26" t="n">
        <v>8535</v>
      </c>
      <c r="AX135" s="27" t="n">
        <f aca="false">+AW135</f>
        <v>8535</v>
      </c>
      <c r="AY135" s="26" t="n">
        <v>13703</v>
      </c>
      <c r="AZ135" s="26" t="n">
        <v>13245</v>
      </c>
      <c r="BA135" s="26" t="n">
        <v>12715</v>
      </c>
      <c r="BB135" s="54" t="n">
        <f aca="false">BA135-BB50</f>
        <v>12205</v>
      </c>
      <c r="BC135" s="55" t="n">
        <f aca="false">+BB135</f>
        <v>12205</v>
      </c>
      <c r="BD135" s="54" t="n">
        <f aca="false">BC135-BD50</f>
        <v>11695</v>
      </c>
      <c r="BE135" s="54" t="n">
        <f aca="false">BD135-BE50</f>
        <v>11185</v>
      </c>
      <c r="BF135" s="54" t="n">
        <f aca="false">BE135-BF50</f>
        <v>10675</v>
      </c>
      <c r="BG135" s="54" t="n">
        <f aca="false">BF135-BG50</f>
        <v>10165</v>
      </c>
      <c r="BH135" s="29" t="n">
        <f aca="false">+BG135</f>
        <v>10165</v>
      </c>
      <c r="BI135" s="29" t="n">
        <f aca="false">BH135-BI50</f>
        <v>8125</v>
      </c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  <c r="DA135" s="184"/>
      <c r="DB135" s="184"/>
      <c r="DC135" s="184"/>
      <c r="DD135" s="184"/>
      <c r="DE135" s="184"/>
      <c r="DF135" s="184"/>
      <c r="DG135" s="184"/>
      <c r="DH135" s="184"/>
      <c r="DI135" s="184"/>
      <c r="DJ135" s="184"/>
      <c r="DK135" s="184"/>
      <c r="DL135" s="184"/>
      <c r="DM135" s="184"/>
      <c r="DN135" s="184"/>
      <c r="DO135" s="184"/>
      <c r="DP135" s="184"/>
      <c r="DQ135" s="184"/>
      <c r="DR135" s="184"/>
      <c r="DS135" s="184"/>
      <c r="DT135" s="184"/>
      <c r="DU135" s="184"/>
      <c r="DV135" s="184"/>
      <c r="DW135" s="184"/>
      <c r="DX135" s="184"/>
      <c r="DY135" s="184"/>
      <c r="DZ135" s="184"/>
      <c r="EA135" s="184"/>
      <c r="EB135" s="184"/>
      <c r="EC135" s="184"/>
      <c r="ED135" s="184"/>
      <c r="EE135" s="184"/>
      <c r="EF135" s="184"/>
      <c r="EG135" s="184"/>
      <c r="EH135" s="184"/>
      <c r="EI135" s="184"/>
      <c r="EJ135" s="184"/>
      <c r="EK135" s="184"/>
      <c r="EL135" s="184"/>
      <c r="EM135" s="184"/>
      <c r="EN135" s="184"/>
      <c r="EO135" s="184"/>
      <c r="EP135" s="184"/>
      <c r="EQ135" s="184"/>
      <c r="ER135" s="184"/>
      <c r="ES135" s="184"/>
      <c r="ET135" s="184"/>
      <c r="EU135" s="184"/>
      <c r="EV135" s="184"/>
      <c r="EW135" s="184"/>
      <c r="EX135" s="184"/>
      <c r="EY135" s="184"/>
      <c r="EZ135" s="184"/>
      <c r="FA135" s="184"/>
      <c r="FB135" s="184"/>
      <c r="FC135" s="184"/>
      <c r="FD135" s="184"/>
      <c r="FE135" s="184"/>
      <c r="FF135" s="184"/>
      <c r="FG135" s="184"/>
      <c r="FH135" s="184"/>
      <c r="FI135" s="184"/>
      <c r="FJ135" s="184"/>
      <c r="FK135" s="184"/>
      <c r="FL135" s="184"/>
      <c r="FM135" s="184"/>
      <c r="FN135" s="184"/>
      <c r="FO135" s="184"/>
      <c r="FP135" s="184"/>
      <c r="FQ135" s="184"/>
      <c r="FR135" s="184"/>
      <c r="FS135" s="184"/>
      <c r="FT135" s="184"/>
      <c r="FU135" s="184"/>
      <c r="FV135" s="184"/>
      <c r="FW135" s="184"/>
      <c r="FX135" s="184"/>
      <c r="FY135" s="184"/>
      <c r="FZ135" s="184"/>
      <c r="GA135" s="184"/>
      <c r="GB135" s="184"/>
      <c r="GC135" s="184"/>
      <c r="GD135" s="184"/>
      <c r="GE135" s="184"/>
      <c r="GF135" s="184"/>
      <c r="GG135" s="184"/>
      <c r="GH135" s="184"/>
      <c r="GI135" s="184"/>
      <c r="GJ135" s="184"/>
      <c r="GK135" s="184"/>
      <c r="GL135" s="184"/>
      <c r="GM135" s="184"/>
      <c r="GN135" s="184"/>
      <c r="GO135" s="184"/>
      <c r="GP135" s="184"/>
      <c r="GQ135" s="184"/>
      <c r="GR135" s="184"/>
      <c r="GS135" s="184"/>
      <c r="GT135" s="184"/>
      <c r="GU135" s="184"/>
      <c r="GV135" s="184"/>
      <c r="GW135" s="184"/>
      <c r="GX135" s="184"/>
      <c r="GY135" s="184"/>
      <c r="GZ135" s="184"/>
      <c r="HA135" s="184"/>
      <c r="HB135" s="184"/>
      <c r="HC135" s="184"/>
      <c r="HD135" s="184"/>
      <c r="HE135" s="184"/>
      <c r="HF135" s="184"/>
      <c r="HG135" s="184"/>
      <c r="HH135" s="184"/>
      <c r="HI135" s="184"/>
      <c r="HJ135" s="184"/>
      <c r="HK135" s="184"/>
      <c r="HL135" s="184"/>
      <c r="HM135" s="184"/>
      <c r="HN135" s="184"/>
      <c r="HO135" s="184"/>
      <c r="HP135" s="184"/>
      <c r="HQ135" s="184"/>
      <c r="HR135" s="184"/>
      <c r="HS135" s="184"/>
      <c r="HT135" s="184"/>
      <c r="HU135" s="184"/>
      <c r="HV135" s="184"/>
      <c r="HW135" s="184"/>
      <c r="HX135" s="184"/>
      <c r="HY135" s="184"/>
      <c r="HZ135" s="184"/>
      <c r="IA135" s="184"/>
      <c r="IB135" s="184"/>
      <c r="IC135" s="184"/>
      <c r="ID135" s="184"/>
      <c r="IE135" s="184"/>
      <c r="IF135" s="184"/>
      <c r="IG135" s="184"/>
      <c r="IH135" s="184"/>
      <c r="II135" s="184"/>
      <c r="IJ135" s="184"/>
      <c r="IK135" s="184"/>
      <c r="IL135" s="184"/>
      <c r="IM135" s="184"/>
      <c r="IN135" s="184"/>
      <c r="IO135" s="184"/>
      <c r="IP135" s="184"/>
      <c r="IQ135" s="184"/>
      <c r="IR135" s="184"/>
      <c r="IS135" s="184"/>
      <c r="IT135" s="184"/>
      <c r="IU135" s="184"/>
      <c r="IV135" s="184"/>
    </row>
    <row r="136" customFormat="false" ht="11.25" hidden="false" customHeight="false" outlineLevel="0" collapsed="false">
      <c r="A136" s="25" t="s">
        <v>179</v>
      </c>
      <c r="X136" s="26"/>
      <c r="AM136" s="26"/>
      <c r="AO136" s="26"/>
      <c r="AP136" s="26"/>
      <c r="AQ136" s="26"/>
      <c r="AR136" s="26"/>
      <c r="AT136" s="26"/>
      <c r="AU136" s="26"/>
      <c r="AV136" s="26"/>
      <c r="AW136" s="26"/>
      <c r="AY136" s="26" t="n">
        <v>40214</v>
      </c>
      <c r="AZ136" s="26" t="n">
        <v>50994</v>
      </c>
      <c r="BA136" s="26" t="n">
        <v>40124</v>
      </c>
      <c r="BB136" s="54" t="n">
        <f aca="false">+BA136</f>
        <v>40124</v>
      </c>
      <c r="BC136" s="55" t="n">
        <f aca="false">+BB136</f>
        <v>40124</v>
      </c>
      <c r="BD136" s="54" t="n">
        <f aca="false">+BC136</f>
        <v>40124</v>
      </c>
      <c r="BE136" s="54" t="n">
        <f aca="false">+BD136</f>
        <v>40124</v>
      </c>
      <c r="BF136" s="54" t="n">
        <f aca="false">+BE136</f>
        <v>40124</v>
      </c>
      <c r="BG136" s="54" t="n">
        <f aca="false">+BF136</f>
        <v>40124</v>
      </c>
      <c r="BH136" s="29" t="n">
        <f aca="false">+BG136</f>
        <v>40124</v>
      </c>
      <c r="BI136" s="29" t="n">
        <f aca="false">+BH136</f>
        <v>40124</v>
      </c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  <c r="DA136" s="184"/>
      <c r="DB136" s="184"/>
      <c r="DC136" s="184"/>
      <c r="DD136" s="184"/>
      <c r="DE136" s="184"/>
      <c r="DF136" s="184"/>
      <c r="DG136" s="184"/>
      <c r="DH136" s="184"/>
      <c r="DI136" s="184"/>
      <c r="DJ136" s="184"/>
      <c r="DK136" s="184"/>
      <c r="DL136" s="184"/>
      <c r="DM136" s="184"/>
      <c r="DN136" s="184"/>
      <c r="DO136" s="184"/>
      <c r="DP136" s="184"/>
      <c r="DQ136" s="184"/>
      <c r="DR136" s="184"/>
      <c r="DS136" s="184"/>
      <c r="DT136" s="184"/>
      <c r="DU136" s="184"/>
      <c r="DV136" s="184"/>
      <c r="DW136" s="184"/>
      <c r="DX136" s="184"/>
      <c r="DY136" s="184"/>
      <c r="DZ136" s="184"/>
      <c r="EA136" s="184"/>
      <c r="EB136" s="184"/>
      <c r="EC136" s="184"/>
      <c r="ED136" s="184"/>
      <c r="EE136" s="184"/>
      <c r="EF136" s="184"/>
      <c r="EG136" s="184"/>
      <c r="EH136" s="184"/>
      <c r="EI136" s="184"/>
      <c r="EJ136" s="184"/>
      <c r="EK136" s="184"/>
      <c r="EL136" s="184"/>
      <c r="EM136" s="184"/>
      <c r="EN136" s="184"/>
      <c r="EO136" s="184"/>
      <c r="EP136" s="184"/>
      <c r="EQ136" s="184"/>
      <c r="ER136" s="184"/>
      <c r="ES136" s="184"/>
      <c r="ET136" s="184"/>
      <c r="EU136" s="184"/>
      <c r="EV136" s="184"/>
      <c r="EW136" s="184"/>
      <c r="EX136" s="184"/>
      <c r="EY136" s="184"/>
      <c r="EZ136" s="184"/>
      <c r="FA136" s="184"/>
      <c r="FB136" s="184"/>
      <c r="FC136" s="184"/>
      <c r="FD136" s="184"/>
      <c r="FE136" s="184"/>
      <c r="FF136" s="184"/>
      <c r="FG136" s="184"/>
      <c r="FH136" s="184"/>
      <c r="FI136" s="184"/>
      <c r="FJ136" s="184"/>
      <c r="FK136" s="184"/>
      <c r="FL136" s="184"/>
      <c r="FM136" s="184"/>
      <c r="FN136" s="184"/>
      <c r="FO136" s="184"/>
      <c r="FP136" s="184"/>
      <c r="FQ136" s="184"/>
      <c r="FR136" s="184"/>
      <c r="FS136" s="184"/>
      <c r="FT136" s="184"/>
      <c r="FU136" s="184"/>
      <c r="FV136" s="184"/>
      <c r="FW136" s="184"/>
      <c r="FX136" s="184"/>
      <c r="FY136" s="184"/>
      <c r="FZ136" s="184"/>
      <c r="GA136" s="184"/>
      <c r="GB136" s="184"/>
      <c r="GC136" s="184"/>
      <c r="GD136" s="184"/>
      <c r="GE136" s="184"/>
      <c r="GF136" s="184"/>
      <c r="GG136" s="184"/>
      <c r="GH136" s="184"/>
      <c r="GI136" s="184"/>
      <c r="GJ136" s="184"/>
      <c r="GK136" s="184"/>
      <c r="GL136" s="184"/>
      <c r="GM136" s="184"/>
      <c r="GN136" s="184"/>
      <c r="GO136" s="184"/>
      <c r="GP136" s="184"/>
      <c r="GQ136" s="184"/>
      <c r="GR136" s="184"/>
      <c r="GS136" s="184"/>
      <c r="GT136" s="184"/>
      <c r="GU136" s="184"/>
      <c r="GV136" s="184"/>
      <c r="GW136" s="184"/>
      <c r="GX136" s="184"/>
      <c r="GY136" s="184"/>
      <c r="GZ136" s="184"/>
      <c r="HA136" s="184"/>
      <c r="HB136" s="184"/>
      <c r="HC136" s="184"/>
      <c r="HD136" s="184"/>
      <c r="HE136" s="184"/>
      <c r="HF136" s="184"/>
      <c r="HG136" s="184"/>
      <c r="HH136" s="184"/>
      <c r="HI136" s="184"/>
      <c r="HJ136" s="184"/>
      <c r="HK136" s="184"/>
      <c r="HL136" s="184"/>
      <c r="HM136" s="184"/>
      <c r="HN136" s="184"/>
      <c r="HO136" s="184"/>
      <c r="HP136" s="184"/>
      <c r="HQ136" s="184"/>
      <c r="HR136" s="184"/>
      <c r="HS136" s="184"/>
      <c r="HT136" s="184"/>
      <c r="HU136" s="184"/>
      <c r="HV136" s="184"/>
      <c r="HW136" s="184"/>
      <c r="HX136" s="184"/>
      <c r="HY136" s="184"/>
      <c r="HZ136" s="184"/>
      <c r="IA136" s="184"/>
      <c r="IB136" s="184"/>
      <c r="IC136" s="184"/>
      <c r="ID136" s="184"/>
      <c r="IE136" s="184"/>
      <c r="IF136" s="184"/>
      <c r="IG136" s="184"/>
      <c r="IH136" s="184"/>
      <c r="II136" s="184"/>
      <c r="IJ136" s="184"/>
      <c r="IK136" s="184"/>
      <c r="IL136" s="184"/>
      <c r="IM136" s="184"/>
      <c r="IN136" s="184"/>
      <c r="IO136" s="184"/>
      <c r="IP136" s="184"/>
      <c r="IQ136" s="184"/>
      <c r="IR136" s="184"/>
      <c r="IS136" s="184"/>
      <c r="IT136" s="184"/>
      <c r="IU136" s="184"/>
      <c r="IV136" s="184"/>
    </row>
    <row r="137" customFormat="false" ht="12" hidden="false" customHeight="false" outlineLevel="0" collapsed="false">
      <c r="A137" s="25" t="s">
        <v>180</v>
      </c>
      <c r="D137" s="200"/>
      <c r="E137" s="200"/>
      <c r="F137" s="200"/>
      <c r="G137" s="200"/>
      <c r="H137" s="200" t="n">
        <f aca="false">684+1408+3239</f>
        <v>5331</v>
      </c>
      <c r="I137" s="200" t="n">
        <f aca="false">918+1597+4833</f>
        <v>7348</v>
      </c>
      <c r="J137" s="200" t="n">
        <f aca="false">858+1159+5748</f>
        <v>7765</v>
      </c>
      <c r="K137" s="200" t="n">
        <f aca="false">26408+3584+4891</f>
        <v>34883</v>
      </c>
      <c r="L137" s="200" t="n">
        <f aca="false">37933+3734+2671</f>
        <v>44338</v>
      </c>
      <c r="M137" s="200" t="n">
        <f aca="false">30957+1869+3777</f>
        <v>36603</v>
      </c>
      <c r="N137" s="200" t="n">
        <f aca="false">4432+43638</f>
        <v>48070</v>
      </c>
      <c r="O137" s="200" t="n">
        <v>61171</v>
      </c>
      <c r="P137" s="200" t="n">
        <v>49223</v>
      </c>
      <c r="Q137" s="200" t="n">
        <v>48131</v>
      </c>
      <c r="R137" s="200" t="n">
        <v>53812</v>
      </c>
      <c r="S137" s="200" t="n">
        <v>59125</v>
      </c>
      <c r="T137" s="200" t="n">
        <f aca="false">+S137</f>
        <v>59125</v>
      </c>
      <c r="U137" s="200" t="n">
        <v>64126</v>
      </c>
      <c r="V137" s="200" t="n">
        <v>79245</v>
      </c>
      <c r="W137" s="200" t="n">
        <v>86116</v>
      </c>
      <c r="X137" s="201" t="n">
        <v>65063</v>
      </c>
      <c r="Y137" s="200" t="n">
        <f aca="false">+X137</f>
        <v>65063</v>
      </c>
      <c r="Z137" s="200" t="n">
        <v>70348</v>
      </c>
      <c r="AA137" s="200" t="n">
        <v>79582</v>
      </c>
      <c r="AB137" s="200" t="n">
        <v>80435</v>
      </c>
      <c r="AC137" s="200" t="n">
        <v>86546</v>
      </c>
      <c r="AD137" s="200" t="n">
        <f aca="false">AC137</f>
        <v>86546</v>
      </c>
      <c r="AE137" s="200" t="n">
        <v>82421</v>
      </c>
      <c r="AF137" s="200" t="n">
        <v>87243</v>
      </c>
      <c r="AG137" s="200" t="n">
        <v>92743</v>
      </c>
      <c r="AH137" s="200" t="n">
        <v>90311</v>
      </c>
      <c r="AI137" s="200" t="n">
        <f aca="false">AH137</f>
        <v>90311</v>
      </c>
      <c r="AJ137" s="201" t="n">
        <v>115975</v>
      </c>
      <c r="AK137" s="201" t="n">
        <v>115400</v>
      </c>
      <c r="AL137" s="201" t="n">
        <v>162738</v>
      </c>
      <c r="AM137" s="201" t="n">
        <v>119683</v>
      </c>
      <c r="AN137" s="200" t="n">
        <f aca="false">AM137</f>
        <v>119683</v>
      </c>
      <c r="AO137" s="201" t="n">
        <v>136316</v>
      </c>
      <c r="AP137" s="201" t="n">
        <v>131380</v>
      </c>
      <c r="AQ137" s="201" t="n">
        <v>138075</v>
      </c>
      <c r="AR137" s="201" t="n">
        <v>153939</v>
      </c>
      <c r="AS137" s="200" t="n">
        <f aca="false">+AR137</f>
        <v>153939</v>
      </c>
      <c r="AT137" s="201" t="n">
        <v>165837</v>
      </c>
      <c r="AU137" s="201" t="n">
        <v>146393</v>
      </c>
      <c r="AV137" s="201" t="n">
        <f aca="false">27414+138963</f>
        <v>166377</v>
      </c>
      <c r="AW137" s="201" t="n">
        <f aca="false">31454+137160</f>
        <v>168614</v>
      </c>
      <c r="AX137" s="202" t="n">
        <f aca="false">+AW137</f>
        <v>168614</v>
      </c>
      <c r="AY137" s="201" t="n">
        <v>249485</v>
      </c>
      <c r="AZ137" s="201" t="n">
        <v>241745</v>
      </c>
      <c r="BA137" s="201" t="n">
        <v>280935</v>
      </c>
      <c r="BB137" s="203" t="n">
        <f aca="false">BA137*(1+BB$380)</f>
        <v>282058.74</v>
      </c>
      <c r="BC137" s="204" t="n">
        <f aca="false">+BB137</f>
        <v>282058.74</v>
      </c>
      <c r="BD137" s="203" t="n">
        <f aca="false">BC137*(1+BD$380)</f>
        <v>283469.0337</v>
      </c>
      <c r="BE137" s="203" t="n">
        <f aca="false">BD137*(1+BE$380)</f>
        <v>285169.8479022</v>
      </c>
      <c r="BF137" s="203" t="n">
        <f aca="false">BE137*(1+BF$380)</f>
        <v>286880.866989613</v>
      </c>
      <c r="BG137" s="203" t="n">
        <f aca="false">BF137*(1+BG$380)</f>
        <v>288602.152191551</v>
      </c>
      <c r="BH137" s="205" t="n">
        <f aca="false">+BG137</f>
        <v>288602.152191551</v>
      </c>
      <c r="BI137" s="205" t="n">
        <f aca="false">BH137*(1+BI$380)</f>
        <v>294374.195235382</v>
      </c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  <c r="DA137" s="184"/>
      <c r="DB137" s="184"/>
      <c r="DC137" s="184"/>
      <c r="DD137" s="184"/>
      <c r="DE137" s="184"/>
      <c r="DF137" s="184"/>
      <c r="DG137" s="184"/>
      <c r="DH137" s="184"/>
      <c r="DI137" s="184"/>
      <c r="DJ137" s="184"/>
      <c r="DK137" s="184"/>
      <c r="DL137" s="184"/>
      <c r="DM137" s="184"/>
      <c r="DN137" s="184"/>
      <c r="DO137" s="184"/>
      <c r="DP137" s="184"/>
      <c r="DQ137" s="184"/>
      <c r="DR137" s="184"/>
      <c r="DS137" s="184"/>
      <c r="DT137" s="184"/>
      <c r="DU137" s="184"/>
      <c r="DV137" s="184"/>
      <c r="DW137" s="184"/>
      <c r="DX137" s="184"/>
      <c r="DY137" s="184"/>
      <c r="DZ137" s="184"/>
      <c r="EA137" s="184"/>
      <c r="EB137" s="184"/>
      <c r="EC137" s="184"/>
      <c r="ED137" s="184"/>
      <c r="EE137" s="184"/>
      <c r="EF137" s="184"/>
      <c r="EG137" s="184"/>
      <c r="EH137" s="184"/>
      <c r="EI137" s="184"/>
      <c r="EJ137" s="184"/>
      <c r="EK137" s="184"/>
      <c r="EL137" s="184"/>
      <c r="EM137" s="184"/>
      <c r="EN137" s="184"/>
      <c r="EO137" s="184"/>
      <c r="EP137" s="184"/>
      <c r="EQ137" s="184"/>
      <c r="ER137" s="184"/>
      <c r="ES137" s="184"/>
      <c r="ET137" s="184"/>
      <c r="EU137" s="184"/>
      <c r="EV137" s="184"/>
      <c r="EW137" s="184"/>
      <c r="EX137" s="184"/>
      <c r="EY137" s="184"/>
      <c r="EZ137" s="184"/>
      <c r="FA137" s="184"/>
      <c r="FB137" s="184"/>
      <c r="FC137" s="184"/>
      <c r="FD137" s="184"/>
      <c r="FE137" s="184"/>
      <c r="FF137" s="184"/>
      <c r="FG137" s="184"/>
      <c r="FH137" s="184"/>
      <c r="FI137" s="184"/>
      <c r="FJ137" s="184"/>
      <c r="FK137" s="184"/>
      <c r="FL137" s="184"/>
      <c r="FM137" s="184"/>
      <c r="FN137" s="184"/>
      <c r="FO137" s="184"/>
      <c r="FP137" s="184"/>
      <c r="FQ137" s="184"/>
      <c r="FR137" s="184"/>
      <c r="FS137" s="184"/>
      <c r="FT137" s="184"/>
      <c r="FU137" s="184"/>
      <c r="FV137" s="184"/>
      <c r="FW137" s="184"/>
      <c r="FX137" s="184"/>
      <c r="FY137" s="184"/>
      <c r="FZ137" s="184"/>
      <c r="GA137" s="184"/>
      <c r="GB137" s="184"/>
      <c r="GC137" s="184"/>
      <c r="GD137" s="184"/>
      <c r="GE137" s="184"/>
      <c r="GF137" s="184"/>
      <c r="GG137" s="184"/>
      <c r="GH137" s="184"/>
      <c r="GI137" s="184"/>
      <c r="GJ137" s="184"/>
      <c r="GK137" s="184"/>
      <c r="GL137" s="184"/>
      <c r="GM137" s="184"/>
      <c r="GN137" s="184"/>
      <c r="GO137" s="184"/>
      <c r="GP137" s="184"/>
      <c r="GQ137" s="184"/>
      <c r="GR137" s="184"/>
      <c r="GS137" s="184"/>
      <c r="GT137" s="184"/>
      <c r="GU137" s="184"/>
      <c r="GV137" s="184"/>
      <c r="GW137" s="184"/>
      <c r="GX137" s="184"/>
      <c r="GY137" s="184"/>
      <c r="GZ137" s="184"/>
      <c r="HA137" s="184"/>
      <c r="HB137" s="184"/>
      <c r="HC137" s="184"/>
      <c r="HD137" s="184"/>
      <c r="HE137" s="184"/>
      <c r="HF137" s="184"/>
      <c r="HG137" s="184"/>
      <c r="HH137" s="184"/>
      <c r="HI137" s="184"/>
      <c r="HJ137" s="184"/>
      <c r="HK137" s="184"/>
      <c r="HL137" s="184"/>
      <c r="HM137" s="184"/>
      <c r="HN137" s="184"/>
      <c r="HO137" s="184"/>
      <c r="HP137" s="184"/>
      <c r="HQ137" s="184"/>
      <c r="HR137" s="184"/>
      <c r="HS137" s="184"/>
      <c r="HT137" s="184"/>
      <c r="HU137" s="184"/>
      <c r="HV137" s="184"/>
      <c r="HW137" s="184"/>
      <c r="HX137" s="184"/>
      <c r="HY137" s="184"/>
      <c r="HZ137" s="184"/>
      <c r="IA137" s="184"/>
      <c r="IB137" s="184"/>
      <c r="IC137" s="184"/>
      <c r="ID137" s="184"/>
      <c r="IE137" s="184"/>
      <c r="IF137" s="184"/>
      <c r="IG137" s="184"/>
      <c r="IH137" s="184"/>
      <c r="II137" s="184"/>
      <c r="IJ137" s="184"/>
      <c r="IK137" s="184"/>
      <c r="IL137" s="184"/>
      <c r="IM137" s="184"/>
      <c r="IN137" s="184"/>
      <c r="IO137" s="184"/>
      <c r="IP137" s="184"/>
      <c r="IQ137" s="184"/>
      <c r="IR137" s="184"/>
      <c r="IS137" s="184"/>
      <c r="IT137" s="184"/>
      <c r="IU137" s="184"/>
      <c r="IV137" s="184"/>
    </row>
    <row r="138" s="206" customFormat="true" ht="12" hidden="false" customHeight="false" outlineLevel="0" collapsed="false">
      <c r="A138" s="27" t="s">
        <v>181</v>
      </c>
      <c r="B138" s="27"/>
      <c r="C138" s="27"/>
      <c r="D138" s="27"/>
      <c r="E138" s="27"/>
      <c r="F138" s="27"/>
      <c r="G138" s="27"/>
      <c r="H138" s="27" t="n">
        <f aca="false">SUM(H105:H109)+H113+H131+SUM(H132:H137)</f>
        <v>169604</v>
      </c>
      <c r="I138" s="27" t="n">
        <f aca="false">SUM(I105:I109)+I113+I131+SUM(I132:I137)</f>
        <v>187298</v>
      </c>
      <c r="J138" s="27" t="n">
        <f aca="false">SUM(J105:J109)+J113+J131+SUM(J132:J137)</f>
        <v>185794</v>
      </c>
      <c r="K138" s="27" t="n">
        <f aca="false">SUM(K105:K109)+K113+K131+SUM(K132:K137)</f>
        <v>570983</v>
      </c>
      <c r="L138" s="27" t="n">
        <f aca="false">SUM(L105:L109)+L113+L131+SUM(L132:L137)</f>
        <v>617679</v>
      </c>
      <c r="M138" s="27" t="n">
        <f aca="false">SUM(M105:M109)+M113+M131+SUM(M132:M137)</f>
        <v>632574</v>
      </c>
      <c r="N138" s="27" t="n">
        <f aca="false">SUM(N105:N109)+N113+N131+SUM(N132:N137)</f>
        <v>642191</v>
      </c>
      <c r="O138" s="27" t="n">
        <f aca="false">SUM(O105:O109)+O113+O131+SUM(O132:O137)</f>
        <v>621764</v>
      </c>
      <c r="P138" s="27" t="n">
        <f aca="false">SUM(P105:P109)+P113+P131+SUM(P132:P137)</f>
        <v>619921</v>
      </c>
      <c r="Q138" s="27" t="n">
        <f aca="false">SUM(Q105:Q109)+Q113+Q131+SUM(Q132:Q137)</f>
        <v>638448</v>
      </c>
      <c r="R138" s="27" t="n">
        <f aca="false">SUM(R105:R109)+R113+R131+SUM(R132:R137)</f>
        <v>660008</v>
      </c>
      <c r="S138" s="27" t="n">
        <f aca="false">SUM(S105:S109)+S113+S131+SUM(S132:S137)</f>
        <v>660951</v>
      </c>
      <c r="T138" s="27" t="n">
        <f aca="false">SUM(T105:T109)+T113+T131+SUM(T132:T137)</f>
        <v>660951</v>
      </c>
      <c r="U138" s="27" t="n">
        <f aca="false">SUM(U105:U109)+U113+U131+SUM(U132:U137)</f>
        <v>679765</v>
      </c>
      <c r="V138" s="27" t="n">
        <f aca="false">SUM(V105:V109)+V113+V131+SUM(V132:V137)</f>
        <v>769179</v>
      </c>
      <c r="W138" s="27" t="n">
        <f aca="false">SUM(W105:W109)+W113+W131+SUM(W132:W137)</f>
        <v>737546</v>
      </c>
      <c r="X138" s="78" t="n">
        <f aca="false">SUM(X105:X109)+X113+X131+SUM(X132:X137)</f>
        <v>736445</v>
      </c>
      <c r="Y138" s="78" t="n">
        <f aca="false">SUM(Y105:Y109)+Y113+Y131+SUM(Y132:Y137)</f>
        <v>736445</v>
      </c>
      <c r="Z138" s="27" t="n">
        <f aca="false">SUM(Z105:Z109)+Z113+Z131+SUM(Z132:Z137)</f>
        <v>816012</v>
      </c>
      <c r="AA138" s="27" t="n">
        <f aca="false">SUM(AA105:AA109)+AA113+AA131+SUM(AA132:AA137)</f>
        <v>1037202</v>
      </c>
      <c r="AB138" s="27" t="n">
        <f aca="false">SUM(AB105:AB109)+AB113+AB131+SUM(AB132:AB137)</f>
        <v>1088996</v>
      </c>
      <c r="AC138" s="27" t="n">
        <f aca="false">SUM(AC105:AC109)+AC113+AC131+SUM(AC132:AC137)</f>
        <v>1110457</v>
      </c>
      <c r="AD138" s="27" t="n">
        <f aca="false">SUM(AD105:AD109)+AD113+AD131+SUM(AD132:AD137)</f>
        <v>1110457</v>
      </c>
      <c r="AE138" s="27" t="n">
        <f aca="false">SUM(AE105:AE109)+AE113+AE131+SUM(AE132:AE137)</f>
        <v>1212239</v>
      </c>
      <c r="AF138" s="27" t="n">
        <f aca="false">SUM(AF105:AF109)+AF113+AF131+SUM(AF132:AF137)</f>
        <v>1246330</v>
      </c>
      <c r="AG138" s="27" t="n">
        <f aca="false">SUM(AG105:AG109)+AG113+AG131+SUM(AG132:AG137)</f>
        <v>1252259</v>
      </c>
      <c r="AH138" s="27" t="n">
        <f aca="false">SUM(AH105:AH109)+AH113+AH131+SUM(AH132:AH137)</f>
        <v>1291803</v>
      </c>
      <c r="AI138" s="27" t="n">
        <f aca="false">SUM(AI105:AI109)+AI113+AI131+SUM(AI132:AI137)</f>
        <v>1291803</v>
      </c>
      <c r="AJ138" s="78" t="n">
        <f aca="false">SUM(AJ105:AJ109)+AJ113+AJ131+SUM(AJ132:AJ137)</f>
        <v>1375080</v>
      </c>
      <c r="AK138" s="78" t="n">
        <f aca="false">SUM(AK105:AK109)+AK113+AK131+SUM(AK132:AK137)</f>
        <v>1445193</v>
      </c>
      <c r="AL138" s="78" t="n">
        <f aca="false">SUM(AL105:AL109)+AL113+AL131+SUM(AL132:AL137)</f>
        <v>1449211</v>
      </c>
      <c r="AM138" s="78" t="n">
        <f aca="false">SUM(AM105:AM109)+AM113+AM131+SUM(AM132:AM137)</f>
        <v>1459737</v>
      </c>
      <c r="AN138" s="27" t="n">
        <f aca="false">SUM(AN105:AN109)+AN113+AN131+SUM(AN132:AN137)</f>
        <v>1459737</v>
      </c>
      <c r="AO138" s="78" t="n">
        <f aca="false">SUM(AO105:AO109)+AO113+AO131+SUM(AO132:AO137)</f>
        <v>1502157</v>
      </c>
      <c r="AP138" s="78" t="n">
        <f aca="false">SUM(AP105:AP109)+AP113+AP131+SUM(AP132:AP137)</f>
        <v>1534359</v>
      </c>
      <c r="AQ138" s="78" t="n">
        <f aca="false">SUM(AQ105:AQ109)+AQ113+AQ131+SUM(AQ132:AQ137)</f>
        <v>1578763</v>
      </c>
      <c r="AR138" s="78" t="n">
        <f aca="false">SUM(AR105:AR109)+AR113+AR131+SUM(AR132:AR137)</f>
        <v>1715746</v>
      </c>
      <c r="AS138" s="27" t="n">
        <f aca="false">SUM(AS105:AS109)+AS113+AS131+SUM(AS132:AS137)</f>
        <v>1715746</v>
      </c>
      <c r="AT138" s="78" t="n">
        <f aca="false">SUM(AT105:AT109)+AT113+AT131+SUM(AT132:AT137)</f>
        <v>1736502</v>
      </c>
      <c r="AU138" s="78" t="n">
        <f aca="false">SUM(AU105:AU109)+AU113+AU131+SUM(AU132:AU137)</f>
        <v>1716875</v>
      </c>
      <c r="AV138" s="78" t="n">
        <f aca="false">SUM(AV105:AV109)+AV113+AV131+SUM(AV132:AV137)</f>
        <v>1831177</v>
      </c>
      <c r="AW138" s="78" t="n">
        <f aca="false">SUM(AW105:AW109)+AW113+AW131+SUM(AW132:AW137)</f>
        <v>1817943</v>
      </c>
      <c r="AX138" s="27" t="n">
        <f aca="false">SUM(AX105:AX109)+AX113+AX131+SUM(AX132:AX137)</f>
        <v>1817943</v>
      </c>
      <c r="AY138" s="78" t="n">
        <f aca="false">SUM(AY105:AY109)+AY113+AY131+SUM(AY132:AY137)</f>
        <v>2321963</v>
      </c>
      <c r="AZ138" s="78" t="n">
        <f aca="false">SUM(AZ105:AZ109)+AZ113+AZ131+SUM(AZ132:AZ137)</f>
        <v>2254394</v>
      </c>
      <c r="BA138" s="78" t="n">
        <f aca="false">SUM(BA105:BA109)+BA113+BA131+SUM(BA132:BA137)</f>
        <v>2251043</v>
      </c>
      <c r="BB138" s="55" t="n">
        <f aca="false">SUM(BB105:BB109)+BB113+BB131+SUM(BB132:BB137)</f>
        <v>2242059.93839657</v>
      </c>
      <c r="BC138" s="55" t="n">
        <f aca="false">SUM(BC105:BC109)+BC113+BC131+SUM(BC132:BC137)</f>
        <v>2242059.93839657</v>
      </c>
      <c r="BD138" s="55" t="n">
        <f aca="false">SUM(BD105:BD109)+BD113+BD131+SUM(BD132:BD137)</f>
        <v>2259886.98538273</v>
      </c>
      <c r="BE138" s="55" t="n">
        <f aca="false">SUM(BE105:BE109)+BE113+BE131+SUM(BE132:BE137)</f>
        <v>2277304.71120366</v>
      </c>
      <c r="BF138" s="55" t="n">
        <f aca="false">SUM(BF105:BF109)+BF113+BF131+SUM(BF132:BF137)</f>
        <v>2295802.49015976</v>
      </c>
      <c r="BG138" s="55" t="n">
        <f aca="false">SUM(BG105:BG109)+BG113+BG131+SUM(BG132:BG137)</f>
        <v>2315235.64520901</v>
      </c>
      <c r="BH138" s="29" t="n">
        <f aca="false">SUM(BH105:BH109)+BH113+BH131+SUM(BH132:BH137)</f>
        <v>2315235.64520901</v>
      </c>
      <c r="BI138" s="29" t="n">
        <f aca="false">SUM(BI105:BI109)+BI113+BI131+SUM(BI132:BI137)</f>
        <v>2439565.87086636</v>
      </c>
      <c r="BJ138" s="184"/>
      <c r="BK138" s="184"/>
      <c r="BL138" s="184"/>
      <c r="BM138" s="184"/>
      <c r="BN138" s="184"/>
      <c r="BO138" s="184"/>
      <c r="BP138" s="184"/>
      <c r="BQ138" s="184"/>
      <c r="BR138" s="184"/>
      <c r="BS138" s="184"/>
      <c r="BT138" s="184"/>
      <c r="BU138" s="184"/>
      <c r="BV138" s="184"/>
      <c r="BW138" s="184"/>
      <c r="BX138" s="184"/>
      <c r="BY138" s="184"/>
      <c r="BZ138" s="184"/>
      <c r="CA138" s="184"/>
      <c r="CB138" s="184"/>
      <c r="CC138" s="184"/>
      <c r="CD138" s="184"/>
      <c r="CE138" s="184"/>
      <c r="CF138" s="184"/>
      <c r="CG138" s="184"/>
      <c r="CH138" s="184"/>
      <c r="CI138" s="184"/>
      <c r="CJ138" s="184"/>
      <c r="CK138" s="184"/>
      <c r="CL138" s="184"/>
      <c r="CM138" s="184"/>
      <c r="CN138" s="184"/>
      <c r="CO138" s="184"/>
      <c r="CP138" s="184"/>
      <c r="CQ138" s="184"/>
      <c r="CR138" s="184"/>
      <c r="CS138" s="184"/>
      <c r="CT138" s="184"/>
      <c r="CU138" s="184"/>
      <c r="CV138" s="184"/>
      <c r="CW138" s="184"/>
      <c r="CX138" s="184"/>
      <c r="CY138" s="184"/>
      <c r="CZ138" s="184"/>
      <c r="DA138" s="184"/>
      <c r="DB138" s="184"/>
      <c r="DC138" s="184"/>
      <c r="DD138" s="184"/>
      <c r="DE138" s="184"/>
      <c r="DF138" s="184"/>
      <c r="DG138" s="184"/>
      <c r="DH138" s="184"/>
      <c r="DI138" s="184"/>
      <c r="DJ138" s="184"/>
      <c r="DK138" s="184"/>
      <c r="DL138" s="184"/>
      <c r="DM138" s="184"/>
      <c r="DN138" s="184"/>
      <c r="DO138" s="184"/>
      <c r="DP138" s="184"/>
      <c r="DQ138" s="184"/>
      <c r="DR138" s="184"/>
      <c r="DS138" s="184"/>
      <c r="DT138" s="184"/>
      <c r="DU138" s="184"/>
      <c r="DV138" s="184"/>
      <c r="DW138" s="184"/>
      <c r="DX138" s="184"/>
      <c r="DY138" s="184"/>
      <c r="DZ138" s="184"/>
      <c r="EA138" s="184"/>
      <c r="EB138" s="184"/>
      <c r="EC138" s="184"/>
      <c r="ED138" s="184"/>
      <c r="EE138" s="184"/>
      <c r="EF138" s="184"/>
      <c r="EG138" s="184"/>
      <c r="EH138" s="184"/>
      <c r="EI138" s="184"/>
      <c r="EJ138" s="184"/>
      <c r="EK138" s="184"/>
      <c r="EL138" s="184"/>
      <c r="EM138" s="184"/>
      <c r="EN138" s="184"/>
      <c r="EO138" s="184"/>
      <c r="EP138" s="184"/>
      <c r="EQ138" s="184"/>
      <c r="ER138" s="184"/>
      <c r="ES138" s="184"/>
      <c r="ET138" s="184"/>
      <c r="EU138" s="184"/>
      <c r="EV138" s="184"/>
      <c r="EW138" s="184"/>
      <c r="EX138" s="184"/>
      <c r="EY138" s="184"/>
      <c r="EZ138" s="184"/>
      <c r="FA138" s="184"/>
      <c r="FB138" s="184"/>
      <c r="FC138" s="184"/>
      <c r="FD138" s="184"/>
      <c r="FE138" s="184"/>
      <c r="FF138" s="184"/>
      <c r="FG138" s="184"/>
      <c r="FH138" s="184"/>
      <c r="FI138" s="184"/>
      <c r="FJ138" s="184"/>
      <c r="FK138" s="184"/>
      <c r="FL138" s="184"/>
      <c r="FM138" s="184"/>
      <c r="FN138" s="184"/>
      <c r="FO138" s="184"/>
      <c r="FP138" s="184"/>
      <c r="FQ138" s="184"/>
      <c r="FR138" s="184"/>
      <c r="FS138" s="184"/>
      <c r="FT138" s="184"/>
      <c r="FU138" s="184"/>
      <c r="FV138" s="184"/>
      <c r="FW138" s="184"/>
      <c r="FX138" s="184"/>
      <c r="FY138" s="184"/>
      <c r="FZ138" s="184"/>
      <c r="GA138" s="184"/>
      <c r="GB138" s="184"/>
      <c r="GC138" s="184"/>
      <c r="GD138" s="184"/>
      <c r="GE138" s="184"/>
      <c r="GF138" s="184"/>
      <c r="GG138" s="184"/>
      <c r="GH138" s="184"/>
      <c r="GI138" s="184"/>
      <c r="GJ138" s="184"/>
      <c r="GK138" s="184"/>
      <c r="GL138" s="184"/>
      <c r="GM138" s="184"/>
      <c r="GN138" s="184"/>
      <c r="GO138" s="184"/>
      <c r="GP138" s="184"/>
      <c r="GQ138" s="184"/>
      <c r="GR138" s="184"/>
      <c r="GS138" s="184"/>
      <c r="GT138" s="184"/>
      <c r="GU138" s="184"/>
      <c r="GV138" s="184"/>
      <c r="GW138" s="184"/>
      <c r="GX138" s="184"/>
      <c r="GY138" s="184"/>
      <c r="GZ138" s="184"/>
      <c r="HA138" s="184"/>
      <c r="HB138" s="184"/>
      <c r="HC138" s="184"/>
      <c r="HD138" s="184"/>
      <c r="HE138" s="184"/>
      <c r="HF138" s="184"/>
      <c r="HG138" s="184"/>
      <c r="HH138" s="184"/>
      <c r="HI138" s="184"/>
      <c r="HJ138" s="184"/>
      <c r="HK138" s="184"/>
      <c r="HL138" s="184"/>
      <c r="HM138" s="184"/>
      <c r="HN138" s="184"/>
      <c r="HO138" s="184"/>
      <c r="HP138" s="184"/>
      <c r="HQ138" s="184"/>
      <c r="HR138" s="184"/>
      <c r="HS138" s="184"/>
      <c r="HT138" s="184"/>
      <c r="HU138" s="184"/>
      <c r="HV138" s="184"/>
      <c r="HW138" s="184"/>
      <c r="HX138" s="184"/>
      <c r="HY138" s="184"/>
      <c r="HZ138" s="184"/>
      <c r="IA138" s="184"/>
      <c r="IB138" s="184"/>
      <c r="IC138" s="184"/>
      <c r="ID138" s="184"/>
      <c r="IE138" s="184"/>
      <c r="IF138" s="184"/>
      <c r="IG138" s="184"/>
      <c r="IH138" s="184"/>
      <c r="II138" s="184"/>
      <c r="IJ138" s="184"/>
      <c r="IK138" s="184"/>
      <c r="IL138" s="184"/>
      <c r="IM138" s="184"/>
      <c r="IN138" s="184"/>
      <c r="IO138" s="184"/>
      <c r="IP138" s="184"/>
      <c r="IQ138" s="184"/>
      <c r="IR138" s="184"/>
      <c r="IS138" s="184"/>
      <c r="IT138" s="184"/>
      <c r="IU138" s="184"/>
      <c r="IV138" s="184"/>
    </row>
    <row r="139" customFormat="false" ht="11.25" hidden="false" customHeight="false" outlineLevel="0" collapsed="false">
      <c r="X139" s="26"/>
      <c r="Y139" s="26"/>
      <c r="AD139" s="84"/>
      <c r="AI139" s="84"/>
      <c r="AM139" s="26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Y139" s="65"/>
      <c r="AZ139" s="65"/>
      <c r="BA139" s="65"/>
      <c r="BB139" s="68"/>
      <c r="BC139" s="55"/>
      <c r="BD139" s="68"/>
      <c r="BE139" s="68"/>
      <c r="BF139" s="68"/>
      <c r="BG139" s="68"/>
      <c r="BJ139" s="184"/>
      <c r="BK139" s="184"/>
      <c r="BL139" s="184"/>
      <c r="BM139" s="184"/>
      <c r="BN139" s="184"/>
      <c r="BO139" s="184"/>
      <c r="BP139" s="184"/>
      <c r="BQ139" s="184"/>
      <c r="BR139" s="184"/>
      <c r="BS139" s="184"/>
      <c r="BT139" s="184"/>
      <c r="BU139" s="184"/>
      <c r="BV139" s="184"/>
      <c r="BW139" s="184"/>
      <c r="BX139" s="184"/>
      <c r="BY139" s="184"/>
      <c r="BZ139" s="184"/>
      <c r="CA139" s="184"/>
      <c r="CB139" s="184"/>
      <c r="CC139" s="184"/>
      <c r="CD139" s="184"/>
      <c r="CE139" s="184"/>
      <c r="CF139" s="184"/>
      <c r="CG139" s="184"/>
      <c r="CH139" s="184"/>
      <c r="CI139" s="184"/>
      <c r="CJ139" s="184"/>
      <c r="CK139" s="184"/>
      <c r="CL139" s="184"/>
      <c r="CM139" s="184"/>
      <c r="CN139" s="184"/>
      <c r="CO139" s="184"/>
      <c r="CP139" s="184"/>
      <c r="CQ139" s="184"/>
      <c r="CR139" s="184"/>
      <c r="CS139" s="184"/>
      <c r="CT139" s="184"/>
      <c r="CU139" s="184"/>
      <c r="CV139" s="184"/>
      <c r="CW139" s="184"/>
      <c r="CX139" s="184"/>
      <c r="CY139" s="184"/>
      <c r="CZ139" s="184"/>
      <c r="DA139" s="184"/>
      <c r="DB139" s="184"/>
      <c r="DC139" s="184"/>
      <c r="DD139" s="184"/>
      <c r="DE139" s="184"/>
      <c r="DF139" s="184"/>
      <c r="DG139" s="184"/>
      <c r="DH139" s="184"/>
      <c r="DI139" s="184"/>
      <c r="DJ139" s="184"/>
      <c r="DK139" s="184"/>
      <c r="DL139" s="184"/>
      <c r="DM139" s="184"/>
      <c r="DN139" s="184"/>
      <c r="DO139" s="184"/>
      <c r="DP139" s="184"/>
      <c r="DQ139" s="184"/>
      <c r="DR139" s="184"/>
      <c r="DS139" s="184"/>
      <c r="DT139" s="184"/>
      <c r="DU139" s="184"/>
      <c r="DV139" s="184"/>
      <c r="DW139" s="184"/>
      <c r="DX139" s="184"/>
      <c r="DY139" s="184"/>
      <c r="DZ139" s="184"/>
      <c r="EA139" s="184"/>
      <c r="EB139" s="184"/>
      <c r="EC139" s="184"/>
      <c r="ED139" s="184"/>
      <c r="EE139" s="184"/>
      <c r="EF139" s="184"/>
      <c r="EG139" s="184"/>
      <c r="EH139" s="184"/>
      <c r="EI139" s="184"/>
      <c r="EJ139" s="184"/>
      <c r="EK139" s="184"/>
      <c r="EL139" s="184"/>
      <c r="EM139" s="184"/>
      <c r="EN139" s="184"/>
      <c r="EO139" s="184"/>
      <c r="EP139" s="184"/>
      <c r="EQ139" s="184"/>
      <c r="ER139" s="184"/>
      <c r="ES139" s="184"/>
      <c r="ET139" s="184"/>
      <c r="EU139" s="184"/>
      <c r="EV139" s="184"/>
      <c r="EW139" s="184"/>
      <c r="EX139" s="184"/>
      <c r="EY139" s="184"/>
      <c r="EZ139" s="184"/>
      <c r="FA139" s="184"/>
      <c r="FB139" s="184"/>
      <c r="FC139" s="184"/>
      <c r="FD139" s="184"/>
      <c r="FE139" s="184"/>
      <c r="FF139" s="184"/>
      <c r="FG139" s="184"/>
      <c r="FH139" s="184"/>
      <c r="FI139" s="184"/>
      <c r="FJ139" s="184"/>
      <c r="FK139" s="184"/>
      <c r="FL139" s="184"/>
      <c r="FM139" s="184"/>
      <c r="FN139" s="184"/>
      <c r="FO139" s="184"/>
      <c r="FP139" s="184"/>
      <c r="FQ139" s="184"/>
      <c r="FR139" s="184"/>
      <c r="FS139" s="184"/>
      <c r="FT139" s="184"/>
      <c r="FU139" s="184"/>
      <c r="FV139" s="184"/>
      <c r="FW139" s="184"/>
      <c r="FX139" s="184"/>
      <c r="FY139" s="184"/>
      <c r="FZ139" s="184"/>
      <c r="GA139" s="184"/>
      <c r="GB139" s="184"/>
      <c r="GC139" s="184"/>
      <c r="GD139" s="184"/>
      <c r="GE139" s="184"/>
      <c r="GF139" s="184"/>
      <c r="GG139" s="184"/>
      <c r="GH139" s="184"/>
      <c r="GI139" s="184"/>
      <c r="GJ139" s="184"/>
      <c r="GK139" s="184"/>
      <c r="GL139" s="184"/>
      <c r="GM139" s="184"/>
      <c r="GN139" s="184"/>
      <c r="GO139" s="184"/>
      <c r="GP139" s="184"/>
      <c r="GQ139" s="184"/>
      <c r="GR139" s="184"/>
      <c r="GS139" s="184"/>
      <c r="GT139" s="184"/>
      <c r="GU139" s="184"/>
      <c r="GV139" s="184"/>
      <c r="GW139" s="184"/>
      <c r="GX139" s="184"/>
      <c r="GY139" s="184"/>
      <c r="GZ139" s="184"/>
      <c r="HA139" s="184"/>
      <c r="HB139" s="184"/>
      <c r="HC139" s="184"/>
      <c r="HD139" s="184"/>
      <c r="HE139" s="184"/>
      <c r="HF139" s="184"/>
      <c r="HG139" s="184"/>
      <c r="HH139" s="184"/>
      <c r="HI139" s="184"/>
      <c r="HJ139" s="184"/>
      <c r="HK139" s="184"/>
      <c r="HL139" s="184"/>
      <c r="HM139" s="184"/>
      <c r="HN139" s="184"/>
      <c r="HO139" s="184"/>
      <c r="HP139" s="184"/>
      <c r="HQ139" s="184"/>
      <c r="HR139" s="184"/>
      <c r="HS139" s="184"/>
      <c r="HT139" s="184"/>
      <c r="HU139" s="184"/>
      <c r="HV139" s="184"/>
      <c r="HW139" s="184"/>
      <c r="HX139" s="184"/>
      <c r="HY139" s="184"/>
      <c r="HZ139" s="184"/>
      <c r="IA139" s="184"/>
      <c r="IB139" s="184"/>
      <c r="IC139" s="184"/>
      <c r="ID139" s="184"/>
      <c r="IE139" s="184"/>
      <c r="IF139" s="184"/>
      <c r="IG139" s="184"/>
      <c r="IH139" s="184"/>
      <c r="II139" s="184"/>
      <c r="IJ139" s="184"/>
      <c r="IK139" s="184"/>
      <c r="IL139" s="184"/>
      <c r="IM139" s="184"/>
      <c r="IN139" s="184"/>
      <c r="IO139" s="184"/>
      <c r="IP139" s="184"/>
      <c r="IQ139" s="184"/>
      <c r="IR139" s="184"/>
      <c r="IS139" s="184"/>
      <c r="IT139" s="184"/>
      <c r="IU139" s="184"/>
      <c r="IV139" s="184"/>
    </row>
    <row r="140" customFormat="false" ht="11.25" hidden="false" customHeight="false" outlineLevel="0" collapsed="false">
      <c r="A140" s="27" t="s">
        <v>182</v>
      </c>
      <c r="B140" s="27"/>
      <c r="BB140" s="54"/>
      <c r="BC140" s="55"/>
      <c r="BD140" s="54"/>
      <c r="BE140" s="54"/>
      <c r="BF140" s="54"/>
      <c r="BG140" s="54"/>
      <c r="BJ140" s="184"/>
      <c r="BK140" s="184"/>
      <c r="BL140" s="184"/>
      <c r="BM140" s="184"/>
      <c r="BN140" s="184"/>
      <c r="BO140" s="184"/>
      <c r="BP140" s="184"/>
      <c r="BQ140" s="184"/>
      <c r="BR140" s="184"/>
      <c r="BS140" s="184"/>
      <c r="BT140" s="184"/>
      <c r="BU140" s="184"/>
      <c r="BV140" s="184"/>
      <c r="BW140" s="184"/>
      <c r="BX140" s="184"/>
      <c r="BY140" s="184"/>
      <c r="BZ140" s="184"/>
      <c r="CA140" s="184"/>
      <c r="CB140" s="184"/>
      <c r="CC140" s="184"/>
      <c r="CD140" s="184"/>
      <c r="CE140" s="184"/>
      <c r="CF140" s="184"/>
      <c r="CG140" s="184"/>
      <c r="CH140" s="184"/>
      <c r="CI140" s="184"/>
      <c r="CJ140" s="184"/>
      <c r="CK140" s="184"/>
      <c r="CL140" s="184"/>
      <c r="CM140" s="184"/>
      <c r="CN140" s="184"/>
      <c r="CO140" s="184"/>
      <c r="CP140" s="184"/>
      <c r="CQ140" s="184"/>
      <c r="CR140" s="184"/>
      <c r="CS140" s="184"/>
      <c r="CT140" s="184"/>
      <c r="CU140" s="184"/>
      <c r="CV140" s="184"/>
      <c r="CW140" s="184"/>
      <c r="CX140" s="184"/>
      <c r="CY140" s="184"/>
      <c r="CZ140" s="184"/>
      <c r="DA140" s="184"/>
      <c r="DB140" s="184"/>
      <c r="DC140" s="184"/>
      <c r="DD140" s="184"/>
      <c r="DE140" s="184"/>
      <c r="DF140" s="184"/>
      <c r="DG140" s="184"/>
      <c r="DH140" s="184"/>
      <c r="DI140" s="184"/>
      <c r="DJ140" s="184"/>
      <c r="DK140" s="184"/>
      <c r="DL140" s="184"/>
      <c r="DM140" s="184"/>
      <c r="DN140" s="184"/>
      <c r="DO140" s="184"/>
      <c r="DP140" s="184"/>
      <c r="DQ140" s="184"/>
      <c r="DR140" s="184"/>
      <c r="DS140" s="184"/>
      <c r="DT140" s="184"/>
      <c r="DU140" s="184"/>
      <c r="DV140" s="184"/>
      <c r="DW140" s="184"/>
      <c r="DX140" s="184"/>
      <c r="DY140" s="184"/>
      <c r="DZ140" s="184"/>
      <c r="EA140" s="184"/>
      <c r="EB140" s="184"/>
      <c r="EC140" s="184"/>
      <c r="ED140" s="184"/>
      <c r="EE140" s="184"/>
      <c r="EF140" s="184"/>
      <c r="EG140" s="184"/>
      <c r="EH140" s="184"/>
      <c r="EI140" s="184"/>
      <c r="EJ140" s="184"/>
      <c r="EK140" s="184"/>
      <c r="EL140" s="184"/>
      <c r="EM140" s="184"/>
      <c r="EN140" s="184"/>
      <c r="EO140" s="184"/>
      <c r="EP140" s="184"/>
      <c r="EQ140" s="184"/>
      <c r="ER140" s="184"/>
      <c r="ES140" s="184"/>
      <c r="ET140" s="184"/>
      <c r="EU140" s="184"/>
      <c r="EV140" s="184"/>
      <c r="EW140" s="184"/>
      <c r="EX140" s="184"/>
      <c r="EY140" s="184"/>
      <c r="EZ140" s="184"/>
      <c r="FA140" s="184"/>
      <c r="FB140" s="184"/>
      <c r="FC140" s="184"/>
      <c r="FD140" s="184"/>
      <c r="FE140" s="184"/>
      <c r="FF140" s="184"/>
      <c r="FG140" s="184"/>
      <c r="FH140" s="184"/>
      <c r="FI140" s="184"/>
      <c r="FJ140" s="184"/>
      <c r="FK140" s="184"/>
      <c r="FL140" s="184"/>
      <c r="FM140" s="184"/>
      <c r="FN140" s="184"/>
      <c r="FO140" s="184"/>
      <c r="FP140" s="184"/>
      <c r="FQ140" s="184"/>
      <c r="FR140" s="184"/>
      <c r="FS140" s="184"/>
      <c r="FT140" s="184"/>
      <c r="FU140" s="184"/>
      <c r="FV140" s="184"/>
      <c r="FW140" s="184"/>
      <c r="FX140" s="184"/>
      <c r="FY140" s="184"/>
      <c r="FZ140" s="184"/>
      <c r="GA140" s="184"/>
      <c r="GB140" s="184"/>
      <c r="GC140" s="184"/>
      <c r="GD140" s="184"/>
      <c r="GE140" s="184"/>
      <c r="GF140" s="184"/>
      <c r="GG140" s="184"/>
      <c r="GH140" s="184"/>
      <c r="GI140" s="184"/>
      <c r="GJ140" s="184"/>
      <c r="GK140" s="184"/>
      <c r="GL140" s="184"/>
      <c r="GM140" s="184"/>
      <c r="GN140" s="184"/>
      <c r="GO140" s="184"/>
      <c r="GP140" s="184"/>
      <c r="GQ140" s="184"/>
      <c r="GR140" s="184"/>
      <c r="GS140" s="184"/>
      <c r="GT140" s="184"/>
      <c r="GU140" s="184"/>
      <c r="GV140" s="184"/>
      <c r="GW140" s="184"/>
      <c r="GX140" s="184"/>
      <c r="GY140" s="184"/>
      <c r="GZ140" s="184"/>
      <c r="HA140" s="184"/>
      <c r="HB140" s="184"/>
      <c r="HC140" s="184"/>
      <c r="HD140" s="184"/>
      <c r="HE140" s="184"/>
      <c r="HF140" s="184"/>
      <c r="HG140" s="184"/>
      <c r="HH140" s="184"/>
      <c r="HI140" s="184"/>
      <c r="HJ140" s="184"/>
      <c r="HK140" s="184"/>
      <c r="HL140" s="184"/>
      <c r="HM140" s="184"/>
      <c r="HN140" s="184"/>
      <c r="HO140" s="184"/>
      <c r="HP140" s="184"/>
      <c r="HQ140" s="184"/>
      <c r="HR140" s="184"/>
      <c r="HS140" s="184"/>
      <c r="HT140" s="184"/>
      <c r="HU140" s="184"/>
      <c r="HV140" s="184"/>
      <c r="HW140" s="184"/>
      <c r="HX140" s="184"/>
      <c r="HY140" s="184"/>
      <c r="HZ140" s="184"/>
      <c r="IA140" s="184"/>
      <c r="IB140" s="184"/>
      <c r="IC140" s="184"/>
      <c r="ID140" s="184"/>
      <c r="IE140" s="184"/>
      <c r="IF140" s="184"/>
      <c r="IG140" s="184"/>
      <c r="IH140" s="184"/>
      <c r="II140" s="184"/>
      <c r="IJ140" s="184"/>
      <c r="IK140" s="184"/>
      <c r="IL140" s="184"/>
      <c r="IM140" s="184"/>
      <c r="IN140" s="184"/>
      <c r="IO140" s="184"/>
      <c r="IP140" s="184"/>
      <c r="IQ140" s="184"/>
      <c r="IR140" s="184"/>
      <c r="IS140" s="184"/>
      <c r="IT140" s="184"/>
      <c r="IU140" s="184"/>
      <c r="IV140" s="184"/>
    </row>
    <row r="141" customFormat="false" ht="11.25" hidden="false" customHeight="false" outlineLevel="0" collapsed="false">
      <c r="A141" s="25" t="s">
        <v>183</v>
      </c>
      <c r="BB141" s="54"/>
      <c r="BC141" s="55"/>
      <c r="BD141" s="54"/>
      <c r="BE141" s="54"/>
      <c r="BF141" s="54"/>
      <c r="BG141" s="54"/>
      <c r="BJ141" s="184"/>
      <c r="BK141" s="184"/>
      <c r="BL141" s="184"/>
      <c r="BM141" s="184"/>
      <c r="BN141" s="184"/>
      <c r="BO141" s="184"/>
      <c r="BP141" s="184"/>
      <c r="BQ141" s="184"/>
      <c r="BR141" s="184"/>
      <c r="BS141" s="184"/>
      <c r="BT141" s="184"/>
      <c r="BU141" s="184"/>
      <c r="BV141" s="184"/>
      <c r="BW141" s="184"/>
      <c r="BX141" s="184"/>
      <c r="BY141" s="184"/>
      <c r="BZ141" s="184"/>
      <c r="CA141" s="184"/>
      <c r="CB141" s="184"/>
      <c r="CC141" s="184"/>
      <c r="CD141" s="184"/>
      <c r="CE141" s="184"/>
      <c r="CF141" s="184"/>
      <c r="CG141" s="184"/>
      <c r="CH141" s="184"/>
      <c r="CI141" s="184"/>
      <c r="CJ141" s="184"/>
      <c r="CK141" s="184"/>
      <c r="CL141" s="184"/>
      <c r="CM141" s="184"/>
      <c r="CN141" s="184"/>
      <c r="CO141" s="184"/>
      <c r="CP141" s="184"/>
      <c r="CQ141" s="184"/>
      <c r="CR141" s="184"/>
      <c r="CS141" s="184"/>
      <c r="CT141" s="184"/>
      <c r="CU141" s="184"/>
      <c r="CV141" s="184"/>
      <c r="CW141" s="184"/>
      <c r="CX141" s="184"/>
      <c r="CY141" s="184"/>
      <c r="CZ141" s="184"/>
      <c r="DA141" s="184"/>
      <c r="DB141" s="184"/>
      <c r="DC141" s="184"/>
      <c r="DD141" s="184"/>
      <c r="DE141" s="184"/>
      <c r="DF141" s="184"/>
      <c r="DG141" s="184"/>
      <c r="DH141" s="184"/>
      <c r="DI141" s="184"/>
      <c r="DJ141" s="184"/>
      <c r="DK141" s="184"/>
      <c r="DL141" s="184"/>
      <c r="DM141" s="184"/>
      <c r="DN141" s="184"/>
      <c r="DO141" s="184"/>
      <c r="DP141" s="184"/>
      <c r="DQ141" s="184"/>
      <c r="DR141" s="184"/>
      <c r="DS141" s="184"/>
      <c r="DT141" s="184"/>
      <c r="DU141" s="184"/>
      <c r="DV141" s="184"/>
      <c r="DW141" s="184"/>
      <c r="DX141" s="184"/>
      <c r="DY141" s="184"/>
      <c r="DZ141" s="184"/>
      <c r="EA141" s="184"/>
      <c r="EB141" s="184"/>
      <c r="EC141" s="184"/>
      <c r="ED141" s="184"/>
      <c r="EE141" s="184"/>
      <c r="EF141" s="184"/>
      <c r="EG141" s="184"/>
      <c r="EH141" s="184"/>
      <c r="EI141" s="184"/>
      <c r="EJ141" s="184"/>
      <c r="EK141" s="184"/>
      <c r="EL141" s="184"/>
      <c r="EM141" s="184"/>
      <c r="EN141" s="184"/>
      <c r="EO141" s="184"/>
      <c r="EP141" s="184"/>
      <c r="EQ141" s="184"/>
      <c r="ER141" s="184"/>
      <c r="ES141" s="184"/>
      <c r="ET141" s="184"/>
      <c r="EU141" s="184"/>
      <c r="EV141" s="184"/>
      <c r="EW141" s="184"/>
      <c r="EX141" s="184"/>
      <c r="EY141" s="184"/>
      <c r="EZ141" s="184"/>
      <c r="FA141" s="184"/>
      <c r="FB141" s="184"/>
      <c r="FC141" s="184"/>
      <c r="FD141" s="184"/>
      <c r="FE141" s="184"/>
      <c r="FF141" s="184"/>
      <c r="FG141" s="184"/>
      <c r="FH141" s="184"/>
      <c r="FI141" s="184"/>
      <c r="FJ141" s="184"/>
      <c r="FK141" s="184"/>
      <c r="FL141" s="184"/>
      <c r="FM141" s="184"/>
      <c r="FN141" s="184"/>
      <c r="FO141" s="184"/>
      <c r="FP141" s="184"/>
      <c r="FQ141" s="184"/>
      <c r="FR141" s="184"/>
      <c r="FS141" s="184"/>
      <c r="FT141" s="184"/>
      <c r="FU141" s="184"/>
      <c r="FV141" s="184"/>
      <c r="FW141" s="184"/>
      <c r="FX141" s="184"/>
      <c r="FY141" s="184"/>
      <c r="FZ141" s="184"/>
      <c r="GA141" s="184"/>
      <c r="GB141" s="184"/>
      <c r="GC141" s="184"/>
      <c r="GD141" s="184"/>
      <c r="GE141" s="184"/>
      <c r="GF141" s="184"/>
      <c r="GG141" s="184"/>
      <c r="GH141" s="184"/>
      <c r="GI141" s="184"/>
      <c r="GJ141" s="184"/>
      <c r="GK141" s="184"/>
      <c r="GL141" s="184"/>
      <c r="GM141" s="184"/>
      <c r="GN141" s="184"/>
      <c r="GO141" s="184"/>
      <c r="GP141" s="184"/>
      <c r="GQ141" s="184"/>
      <c r="GR141" s="184"/>
      <c r="GS141" s="184"/>
      <c r="GT141" s="184"/>
      <c r="GU141" s="184"/>
      <c r="GV141" s="184"/>
      <c r="GW141" s="184"/>
      <c r="GX141" s="184"/>
      <c r="GY141" s="184"/>
      <c r="GZ141" s="184"/>
      <c r="HA141" s="184"/>
      <c r="HB141" s="184"/>
      <c r="HC141" s="184"/>
      <c r="HD141" s="184"/>
      <c r="HE141" s="184"/>
      <c r="HF141" s="184"/>
      <c r="HG141" s="184"/>
      <c r="HH141" s="184"/>
      <c r="HI141" s="184"/>
      <c r="HJ141" s="184"/>
      <c r="HK141" s="184"/>
      <c r="HL141" s="184"/>
      <c r="HM141" s="184"/>
      <c r="HN141" s="184"/>
      <c r="HO141" s="184"/>
      <c r="HP141" s="184"/>
      <c r="HQ141" s="184"/>
      <c r="HR141" s="184"/>
      <c r="HS141" s="184"/>
      <c r="HT141" s="184"/>
      <c r="HU141" s="184"/>
      <c r="HV141" s="184"/>
      <c r="HW141" s="184"/>
      <c r="HX141" s="184"/>
      <c r="HY141" s="184"/>
      <c r="HZ141" s="184"/>
      <c r="IA141" s="184"/>
      <c r="IB141" s="184"/>
      <c r="IC141" s="184"/>
      <c r="ID141" s="184"/>
      <c r="IE141" s="184"/>
      <c r="IF141" s="184"/>
      <c r="IG141" s="184"/>
      <c r="IH141" s="184"/>
      <c r="II141" s="184"/>
      <c r="IJ141" s="184"/>
      <c r="IK141" s="184"/>
      <c r="IL141" s="184"/>
      <c r="IM141" s="184"/>
      <c r="IN141" s="184"/>
      <c r="IO141" s="184"/>
      <c r="IP141" s="184"/>
      <c r="IQ141" s="184"/>
      <c r="IR141" s="184"/>
      <c r="IS141" s="184"/>
      <c r="IT141" s="184"/>
      <c r="IU141" s="184"/>
      <c r="IV141" s="184"/>
    </row>
    <row r="142" customFormat="false" ht="11.25" hidden="false" customHeight="false" outlineLevel="0" collapsed="false">
      <c r="A142" s="25" t="s">
        <v>184</v>
      </c>
      <c r="D142" s="26"/>
      <c r="E142" s="26"/>
      <c r="F142" s="26"/>
      <c r="G142" s="26"/>
      <c r="H142" s="26" t="n">
        <v>9037</v>
      </c>
      <c r="I142" s="26" t="n">
        <v>8257</v>
      </c>
      <c r="J142" s="26" t="n">
        <v>8498</v>
      </c>
      <c r="K142" s="26" t="n">
        <f aca="false">(K213/K$217)*K$146</f>
        <v>24369.4297092127</v>
      </c>
      <c r="L142" s="26" t="n">
        <f aca="false">(L213/L$217)*L$146</f>
        <v>22934.3579298434</v>
      </c>
      <c r="M142" s="26" t="n">
        <f aca="false">(M213/M$217)*M$146</f>
        <v>24131.4566417028</v>
      </c>
      <c r="N142" s="26" t="n">
        <f aca="false">(N213/N$217)*N$146</f>
        <v>23853.0427706392</v>
      </c>
      <c r="O142" s="26" t="n">
        <f aca="false">(O213/O$217)*O$146</f>
        <v>20727.5433213584</v>
      </c>
      <c r="P142" s="26" t="n">
        <f aca="false">(P213/P$217)*P$146</f>
        <v>20964.8189796544</v>
      </c>
      <c r="Q142" s="26" t="n">
        <f aca="false">(Q213/Q$217)*Q$146</f>
        <v>21863.8781084659</v>
      </c>
      <c r="R142" s="26" t="n">
        <f aca="false">(R213/R$217)*R$146</f>
        <v>22217.8888609171</v>
      </c>
      <c r="S142" s="26" t="n">
        <f aca="false">(S213/S$217)*S$146</f>
        <v>22459.3818466012</v>
      </c>
      <c r="T142" s="26" t="n">
        <f aca="false">(T213/T$217)*T$146</f>
        <v>22350.5886527339</v>
      </c>
      <c r="U142" s="26" t="n">
        <f aca="false">(U213/U$217)*U$146</f>
        <v>23547.5314454873</v>
      </c>
      <c r="V142" s="26" t="n">
        <f aca="false">(V213/V$217)*V$146</f>
        <v>24755.7337568445</v>
      </c>
      <c r="W142" s="26" t="n">
        <f aca="false">(W213/W$217)*W$146</f>
        <v>25471.8963534823</v>
      </c>
      <c r="X142" s="26" t="n">
        <f aca="false">(X213/X$217)*X$146</f>
        <v>25663.239166513</v>
      </c>
      <c r="Y142" s="26" t="n">
        <f aca="false">(Y213/Y$217)*Y$146</f>
        <v>25585.2054101159</v>
      </c>
      <c r="Z142" s="26" t="n">
        <f aca="false">(Z213/Z$217)*Z$146</f>
        <v>26613.6730174647</v>
      </c>
      <c r="AA142" s="26" t="n">
        <f aca="false">(AA213/AA$217)*AA$146</f>
        <v>36071.5761298051</v>
      </c>
      <c r="AB142" s="26" t="n">
        <f aca="false">(AB213/AB$217)*AB$146</f>
        <v>37176.9537671369</v>
      </c>
      <c r="AC142" s="26" t="n">
        <f aca="false">(AC213/AC$217)*AC$146</f>
        <v>37717.7854731426</v>
      </c>
      <c r="AD142" s="26" t="n">
        <f aca="false">AC142</f>
        <v>37717.7854731426</v>
      </c>
      <c r="AE142" s="26" t="n">
        <f aca="false">(AE213/AE$217)*AE$146</f>
        <v>37357.528173102</v>
      </c>
      <c r="AF142" s="26" t="n">
        <f aca="false">(AF213/AF$217)*AF$146</f>
        <v>37630.6294969127</v>
      </c>
      <c r="AG142" s="26" t="n">
        <f aca="false">(AG213/AG$217)*AG$146</f>
        <v>35435.1804020901</v>
      </c>
      <c r="AH142" s="26" t="n">
        <f aca="false">(AH213/AH$217)*AH$146</f>
        <v>35451.2064908859</v>
      </c>
      <c r="AI142" s="26" t="n">
        <f aca="false">AH142</f>
        <v>35451.2064908859</v>
      </c>
      <c r="AJ142" s="26" t="n">
        <f aca="false">(AJ213/AJ$217)*AJ$146</f>
        <v>36336.0283940754</v>
      </c>
      <c r="AK142" s="26" t="n">
        <f aca="false">(AK213/AK$217)*AK$146</f>
        <v>35650.4627855635</v>
      </c>
      <c r="AL142" s="26" t="n">
        <f aca="false">(AL213/AL$217)*AL$146</f>
        <v>34355.8774169868</v>
      </c>
      <c r="AM142" s="26" t="n">
        <f aca="false">(AM213/AM$217)*AM$146</f>
        <v>33478.020029488</v>
      </c>
      <c r="AN142" s="26" t="n">
        <f aca="false">AM142</f>
        <v>33478.020029488</v>
      </c>
      <c r="AO142" s="26" t="n">
        <f aca="false">(AO213/AO$217)*AO$146</f>
        <v>33345.0137496022</v>
      </c>
      <c r="AP142" s="26" t="n">
        <f aca="false">(AP213/AP$217)*AP$146</f>
        <v>32951.0423099819</v>
      </c>
      <c r="AQ142" s="26" t="n">
        <f aca="false">(AQ213/AQ$217)*AQ$146</f>
        <v>31869.804290168</v>
      </c>
      <c r="AR142" s="26" t="n">
        <f aca="false">(AR213/AR$217)*AR$146</f>
        <v>32617.4008036081</v>
      </c>
      <c r="AS142" s="26" t="n">
        <f aca="false">+AR142</f>
        <v>32617.4008036081</v>
      </c>
      <c r="AT142" s="26" t="n">
        <f aca="false">(AT213/AT$217)*AT$146</f>
        <v>32122.293859903</v>
      </c>
      <c r="AU142" s="26" t="n">
        <f aca="false">(AU213/AU$217)*AU$146</f>
        <v>33386.6757918076</v>
      </c>
      <c r="AV142" s="26" t="n">
        <f aca="false">(AV213/AV$217)*AV$146</f>
        <v>32969.8089701936</v>
      </c>
      <c r="AW142" s="26" t="n">
        <f aca="false">(AW213/AW$217)*AW$146</f>
        <v>31239.742958562</v>
      </c>
      <c r="AX142" s="78" t="n">
        <f aca="false">+AW142</f>
        <v>31239.742958562</v>
      </c>
      <c r="AY142" s="26" t="n">
        <f aca="false">(AY213/AY$217)*AY$146</f>
        <v>32229.2533210493</v>
      </c>
      <c r="AZ142" s="26" t="n">
        <f aca="false">(AZ213/AZ$217)*AZ$146</f>
        <v>34648.9948158512</v>
      </c>
      <c r="BA142" s="26" t="n">
        <f aca="false">(BA213/BA$217)*BA$146</f>
        <v>34091.5517736827</v>
      </c>
      <c r="BB142" s="54" t="n">
        <f aca="false">BA142*(1+BB325)</f>
        <v>34432.4672914196</v>
      </c>
      <c r="BC142" s="55" t="n">
        <f aca="false">+BB142</f>
        <v>34432.4672914196</v>
      </c>
      <c r="BD142" s="54" t="n">
        <f aca="false">BC142*(1+BD325)</f>
        <v>34604.6296278767</v>
      </c>
      <c r="BE142" s="54" t="n">
        <f aca="false">BD142*(1+BE325)</f>
        <v>34777.652776016</v>
      </c>
      <c r="BF142" s="54" t="n">
        <f aca="false">BE142*(1+BF325)</f>
        <v>34951.5410398961</v>
      </c>
      <c r="BG142" s="54" t="n">
        <f aca="false">BF142*(1+BG325)</f>
        <v>35126.2987450956</v>
      </c>
      <c r="BH142" s="55" t="n">
        <f aca="false">+BG142</f>
        <v>35126.2987450956</v>
      </c>
      <c r="BI142" s="55" t="n">
        <f aca="false">BH142*(1+BI325)</f>
        <v>36882.6136823504</v>
      </c>
      <c r="BJ142" s="184"/>
      <c r="BK142" s="184"/>
      <c r="BL142" s="184"/>
      <c r="BM142" s="184"/>
      <c r="BN142" s="184"/>
      <c r="BO142" s="184"/>
      <c r="BP142" s="184"/>
      <c r="BQ142" s="184"/>
      <c r="BR142" s="184"/>
      <c r="BS142" s="184"/>
      <c r="BT142" s="184"/>
      <c r="BU142" s="184"/>
      <c r="BV142" s="184"/>
      <c r="BW142" s="184"/>
      <c r="BX142" s="184"/>
      <c r="BY142" s="184"/>
      <c r="BZ142" s="184"/>
      <c r="CA142" s="184"/>
      <c r="CB142" s="184"/>
      <c r="CC142" s="184"/>
      <c r="CD142" s="184"/>
      <c r="CE142" s="184"/>
      <c r="CF142" s="184"/>
      <c r="CG142" s="184"/>
      <c r="CH142" s="184"/>
      <c r="CI142" s="184"/>
      <c r="CJ142" s="184"/>
      <c r="CK142" s="184"/>
      <c r="CL142" s="184"/>
      <c r="CM142" s="184"/>
      <c r="CN142" s="184"/>
      <c r="CO142" s="184"/>
      <c r="CP142" s="184"/>
      <c r="CQ142" s="184"/>
      <c r="CR142" s="184"/>
      <c r="CS142" s="184"/>
      <c r="CT142" s="184"/>
      <c r="CU142" s="184"/>
      <c r="CV142" s="184"/>
      <c r="CW142" s="184"/>
      <c r="CX142" s="184"/>
      <c r="CY142" s="184"/>
      <c r="CZ142" s="184"/>
      <c r="DA142" s="184"/>
      <c r="DB142" s="184"/>
      <c r="DC142" s="184"/>
      <c r="DD142" s="184"/>
      <c r="DE142" s="184"/>
      <c r="DF142" s="184"/>
      <c r="DG142" s="184"/>
      <c r="DH142" s="184"/>
      <c r="DI142" s="184"/>
      <c r="DJ142" s="184"/>
      <c r="DK142" s="184"/>
      <c r="DL142" s="184"/>
      <c r="DM142" s="184"/>
      <c r="DN142" s="184"/>
      <c r="DO142" s="184"/>
      <c r="DP142" s="184"/>
      <c r="DQ142" s="184"/>
      <c r="DR142" s="184"/>
      <c r="DS142" s="184"/>
      <c r="DT142" s="184"/>
      <c r="DU142" s="184"/>
      <c r="DV142" s="184"/>
      <c r="DW142" s="184"/>
      <c r="DX142" s="184"/>
      <c r="DY142" s="184"/>
      <c r="DZ142" s="184"/>
      <c r="EA142" s="184"/>
      <c r="EB142" s="184"/>
      <c r="EC142" s="184"/>
      <c r="ED142" s="184"/>
      <c r="EE142" s="184"/>
      <c r="EF142" s="184"/>
      <c r="EG142" s="184"/>
      <c r="EH142" s="184"/>
      <c r="EI142" s="184"/>
      <c r="EJ142" s="184"/>
      <c r="EK142" s="184"/>
      <c r="EL142" s="184"/>
      <c r="EM142" s="184"/>
      <c r="EN142" s="184"/>
      <c r="EO142" s="184"/>
      <c r="EP142" s="184"/>
      <c r="EQ142" s="184"/>
      <c r="ER142" s="184"/>
      <c r="ES142" s="184"/>
      <c r="ET142" s="184"/>
      <c r="EU142" s="184"/>
      <c r="EV142" s="184"/>
      <c r="EW142" s="184"/>
      <c r="EX142" s="184"/>
      <c r="EY142" s="184"/>
      <c r="EZ142" s="184"/>
      <c r="FA142" s="184"/>
      <c r="FB142" s="184"/>
      <c r="FC142" s="184"/>
      <c r="FD142" s="184"/>
      <c r="FE142" s="184"/>
      <c r="FF142" s="184"/>
      <c r="FG142" s="184"/>
      <c r="FH142" s="184"/>
      <c r="FI142" s="184"/>
      <c r="FJ142" s="184"/>
      <c r="FK142" s="184"/>
      <c r="FL142" s="184"/>
      <c r="FM142" s="184"/>
      <c r="FN142" s="184"/>
      <c r="FO142" s="184"/>
      <c r="FP142" s="184"/>
      <c r="FQ142" s="184"/>
      <c r="FR142" s="184"/>
      <c r="FS142" s="184"/>
      <c r="FT142" s="184"/>
      <c r="FU142" s="184"/>
      <c r="FV142" s="184"/>
      <c r="FW142" s="184"/>
      <c r="FX142" s="184"/>
      <c r="FY142" s="184"/>
      <c r="FZ142" s="184"/>
      <c r="GA142" s="184"/>
      <c r="GB142" s="184"/>
      <c r="GC142" s="184"/>
      <c r="GD142" s="184"/>
      <c r="GE142" s="184"/>
      <c r="GF142" s="184"/>
      <c r="GG142" s="184"/>
      <c r="GH142" s="184"/>
      <c r="GI142" s="184"/>
      <c r="GJ142" s="184"/>
      <c r="GK142" s="184"/>
      <c r="GL142" s="184"/>
      <c r="GM142" s="184"/>
      <c r="GN142" s="184"/>
      <c r="GO142" s="184"/>
      <c r="GP142" s="184"/>
      <c r="GQ142" s="184"/>
      <c r="GR142" s="184"/>
      <c r="GS142" s="184"/>
      <c r="GT142" s="184"/>
      <c r="GU142" s="184"/>
      <c r="GV142" s="184"/>
      <c r="GW142" s="184"/>
      <c r="GX142" s="184"/>
      <c r="GY142" s="184"/>
      <c r="GZ142" s="184"/>
      <c r="HA142" s="184"/>
      <c r="HB142" s="184"/>
      <c r="HC142" s="184"/>
      <c r="HD142" s="184"/>
      <c r="HE142" s="184"/>
      <c r="HF142" s="184"/>
      <c r="HG142" s="184"/>
      <c r="HH142" s="184"/>
      <c r="HI142" s="184"/>
      <c r="HJ142" s="184"/>
      <c r="HK142" s="184"/>
      <c r="HL142" s="184"/>
      <c r="HM142" s="184"/>
      <c r="HN142" s="184"/>
      <c r="HO142" s="184"/>
      <c r="HP142" s="184"/>
      <c r="HQ142" s="184"/>
      <c r="HR142" s="184"/>
      <c r="HS142" s="184"/>
      <c r="HT142" s="184"/>
      <c r="HU142" s="184"/>
      <c r="HV142" s="184"/>
      <c r="HW142" s="184"/>
      <c r="HX142" s="184"/>
      <c r="HY142" s="184"/>
      <c r="HZ142" s="184"/>
      <c r="IA142" s="184"/>
      <c r="IB142" s="184"/>
      <c r="IC142" s="184"/>
      <c r="ID142" s="184"/>
      <c r="IE142" s="184"/>
      <c r="IF142" s="184"/>
      <c r="IG142" s="184"/>
      <c r="IH142" s="184"/>
      <c r="II142" s="184"/>
      <c r="IJ142" s="184"/>
      <c r="IK142" s="184"/>
      <c r="IL142" s="184"/>
      <c r="IM142" s="184"/>
      <c r="IN142" s="184"/>
      <c r="IO142" s="184"/>
      <c r="IP142" s="184"/>
      <c r="IQ142" s="184"/>
      <c r="IR142" s="184"/>
      <c r="IS142" s="184"/>
      <c r="IT142" s="184"/>
      <c r="IU142" s="184"/>
      <c r="IV142" s="184"/>
    </row>
    <row r="143" customFormat="false" ht="11.25" hidden="false" customHeight="false" outlineLevel="0" collapsed="false">
      <c r="A143" s="25" t="s">
        <v>185</v>
      </c>
      <c r="D143" s="26"/>
      <c r="E143" s="26"/>
      <c r="F143" s="26"/>
      <c r="G143" s="26"/>
      <c r="H143" s="26" t="n">
        <v>29752</v>
      </c>
      <c r="I143" s="26" t="n">
        <v>28160</v>
      </c>
      <c r="J143" s="26" t="n">
        <v>31128</v>
      </c>
      <c r="K143" s="26" t="n">
        <f aca="false">(K214/K$217)*K$146</f>
        <v>94469.1227670461</v>
      </c>
      <c r="L143" s="26" t="n">
        <f aca="false">(L214/L$217)*L$146</f>
        <v>97572.089234312</v>
      </c>
      <c r="M143" s="26" t="n">
        <f aca="false">(M214/M$217)*M$146</f>
        <v>100635.978281435</v>
      </c>
      <c r="N143" s="26" t="n">
        <f aca="false">(N214/N$217)*N$146</f>
        <v>101635.809523353</v>
      </c>
      <c r="O143" s="26" t="n">
        <f aca="false">(O214/O$217)*O$146</f>
        <v>117604.806739756</v>
      </c>
      <c r="P143" s="26" t="n">
        <f aca="false">(P214/P$217)*P$146</f>
        <v>128746.009893496</v>
      </c>
      <c r="Q143" s="26" t="n">
        <f aca="false">(Q214/Q$217)*Q$146</f>
        <v>129992.022144268</v>
      </c>
      <c r="R143" s="26" t="n">
        <f aca="false">(R214/R$217)*R$146</f>
        <v>133969.425648908</v>
      </c>
      <c r="S143" s="26" t="n">
        <f aca="false">(S214/S$217)*S$146</f>
        <v>139196.030684999</v>
      </c>
      <c r="T143" s="26" t="n">
        <f aca="false">(T214/T$217)*T$146</f>
        <v>135850.07415818</v>
      </c>
      <c r="U143" s="26" t="n">
        <f aca="false">(U214/U$217)*U$146</f>
        <v>146260.627111528</v>
      </c>
      <c r="V143" s="26" t="n">
        <f aca="false">(V214/V$217)*V$146</f>
        <v>148295.15793965</v>
      </c>
      <c r="W143" s="26" t="n">
        <f aca="false">(W214/W$217)*W$146</f>
        <v>152543.26412615</v>
      </c>
      <c r="X143" s="26" t="n">
        <f aca="false">(X214/X$217)*X$146</f>
        <v>156400.40033192</v>
      </c>
      <c r="Y143" s="26" t="n">
        <f aca="false">(Y214/Y$217)*Y$146</f>
        <v>155250.417505282</v>
      </c>
      <c r="Z143" s="26" t="n">
        <f aca="false">(Z214/Z$217)*Z$146</f>
        <v>158543.588618701</v>
      </c>
      <c r="AA143" s="26" t="n">
        <f aca="false">(AA214/AA$217)*AA$146</f>
        <v>235054.636534901</v>
      </c>
      <c r="AB143" s="26" t="n">
        <f aca="false">(AB214/AB$217)*AB$146</f>
        <v>235847.452785235</v>
      </c>
      <c r="AC143" s="26" t="n">
        <f aca="false">(AC214/AC$217)*AC$146</f>
        <v>239619.833749218</v>
      </c>
      <c r="AD143" s="26" t="n">
        <f aca="false">AC143</f>
        <v>239619.833749218</v>
      </c>
      <c r="AE143" s="26" t="n">
        <f aca="false">(AE214/AE$217)*AE$146</f>
        <v>235647.249064233</v>
      </c>
      <c r="AF143" s="26" t="n">
        <f aca="false">(AF214/AF$217)*AF$146</f>
        <v>226689.847917501</v>
      </c>
      <c r="AG143" s="26" t="n">
        <f aca="false">(AG214/AG$217)*AG$146</f>
        <v>221726.60046817</v>
      </c>
      <c r="AH143" s="26" t="n">
        <f aca="false">(AH214/AH$217)*AH$146</f>
        <v>223593.507841574</v>
      </c>
      <c r="AI143" s="26" t="n">
        <f aca="false">AH143</f>
        <v>223593.507841574</v>
      </c>
      <c r="AJ143" s="26" t="n">
        <f aca="false">(AJ214/AJ$217)*AJ$146</f>
        <v>232638.48322537</v>
      </c>
      <c r="AK143" s="26" t="n">
        <f aca="false">(AK214/AK$217)*AK$146</f>
        <v>221008.689981813</v>
      </c>
      <c r="AL143" s="26" t="n">
        <f aca="false">(AL214/AL$217)*AL$146</f>
        <v>213235.425697996</v>
      </c>
      <c r="AM143" s="26" t="n">
        <f aca="false">(AM214/AM$217)*AM$146</f>
        <v>214339.557631536</v>
      </c>
      <c r="AN143" s="26" t="n">
        <f aca="false">AM143</f>
        <v>214339.557631536</v>
      </c>
      <c r="AO143" s="26" t="n">
        <f aca="false">(AO214/AO$217)*AO$146</f>
        <v>215953.553941943</v>
      </c>
      <c r="AP143" s="26" t="n">
        <f aca="false">(AP214/AP$217)*AP$146</f>
        <v>211764.726949316</v>
      </c>
      <c r="AQ143" s="26" t="n">
        <f aca="false">(AQ214/AQ$217)*AQ$146</f>
        <v>217533.918347215</v>
      </c>
      <c r="AR143" s="26" t="n">
        <f aca="false">(AR214/AR$217)*AR$146</f>
        <v>245861.78458748</v>
      </c>
      <c r="AS143" s="26" t="n">
        <f aca="false">+AR143</f>
        <v>245861.78458748</v>
      </c>
      <c r="AT143" s="26" t="n">
        <f aca="false">(AT214/AT$217)*AT$146</f>
        <v>251487.921697245</v>
      </c>
      <c r="AU143" s="26" t="n">
        <f aca="false">(AU214/AU$217)*AU$146</f>
        <v>259837.009063102</v>
      </c>
      <c r="AV143" s="26" t="n">
        <f aca="false">(AV214/AV$217)*AV$146</f>
        <v>284322.11023867</v>
      </c>
      <c r="AW143" s="26" t="n">
        <f aca="false">(AW214/AW$217)*AW$146</f>
        <v>282485.036689079</v>
      </c>
      <c r="AX143" s="78" t="n">
        <f aca="false">+AW143</f>
        <v>282485.036689079</v>
      </c>
      <c r="AY143" s="26" t="n">
        <f aca="false">(AY214/AY$217)*AY$146</f>
        <v>341638.247531779</v>
      </c>
      <c r="AZ143" s="26" t="n">
        <f aca="false">(AZ214/AZ$217)*AZ$146</f>
        <v>345380.922223823</v>
      </c>
      <c r="BA143" s="26" t="n">
        <f aca="false">(BA214/BA$217)*BA$146</f>
        <v>356053.683234694</v>
      </c>
      <c r="BB143" s="54" t="n">
        <f aca="false">BA143*(1+BB326)</f>
        <v>361038.434799979</v>
      </c>
      <c r="BC143" s="55" t="n">
        <f aca="false">+BB143</f>
        <v>361038.434799979</v>
      </c>
      <c r="BD143" s="54" t="n">
        <f aca="false">BC143*(1+BD326)</f>
        <v>366092.972887179</v>
      </c>
      <c r="BE143" s="54" t="n">
        <f aca="false">BD143*(1+BE326)</f>
        <v>371218.2745076</v>
      </c>
      <c r="BF143" s="54" t="n">
        <f aca="false">BE143*(1+BF326)</f>
        <v>376415.330350706</v>
      </c>
      <c r="BG143" s="54" t="n">
        <f aca="false">BF143*(1+BG326)</f>
        <v>381685.144975616</v>
      </c>
      <c r="BH143" s="55" t="n">
        <f aca="false">+BG143</f>
        <v>381685.144975616</v>
      </c>
      <c r="BI143" s="55" t="n">
        <f aca="false">BH143*(1+BI326)</f>
        <v>400769.402224397</v>
      </c>
      <c r="BJ143" s="184"/>
      <c r="BK143" s="184"/>
      <c r="BL143" s="184"/>
      <c r="BM143" s="184"/>
      <c r="BN143" s="184"/>
      <c r="BO143" s="184"/>
      <c r="BP143" s="184"/>
      <c r="BQ143" s="184"/>
      <c r="BR143" s="184"/>
      <c r="BS143" s="184"/>
      <c r="BT143" s="184"/>
      <c r="BU143" s="184"/>
      <c r="BV143" s="184"/>
      <c r="BW143" s="184"/>
      <c r="BX143" s="184"/>
      <c r="BY143" s="184"/>
      <c r="BZ143" s="184"/>
      <c r="CA143" s="184"/>
      <c r="CB143" s="184"/>
      <c r="CC143" s="184"/>
      <c r="CD143" s="184"/>
      <c r="CE143" s="184"/>
      <c r="CF143" s="184"/>
      <c r="CG143" s="184"/>
      <c r="CH143" s="184"/>
      <c r="CI143" s="184"/>
      <c r="CJ143" s="184"/>
      <c r="CK143" s="184"/>
      <c r="CL143" s="184"/>
      <c r="CM143" s="184"/>
      <c r="CN143" s="184"/>
      <c r="CO143" s="184"/>
      <c r="CP143" s="184"/>
      <c r="CQ143" s="184"/>
      <c r="CR143" s="184"/>
      <c r="CS143" s="184"/>
      <c r="CT143" s="184"/>
      <c r="CU143" s="184"/>
      <c r="CV143" s="184"/>
      <c r="CW143" s="184"/>
      <c r="CX143" s="184"/>
      <c r="CY143" s="184"/>
      <c r="CZ143" s="184"/>
      <c r="DA143" s="184"/>
      <c r="DB143" s="184"/>
      <c r="DC143" s="184"/>
      <c r="DD143" s="184"/>
      <c r="DE143" s="184"/>
      <c r="DF143" s="184"/>
      <c r="DG143" s="184"/>
      <c r="DH143" s="184"/>
      <c r="DI143" s="184"/>
      <c r="DJ143" s="184"/>
      <c r="DK143" s="184"/>
      <c r="DL143" s="184"/>
      <c r="DM143" s="184"/>
      <c r="DN143" s="184"/>
      <c r="DO143" s="184"/>
      <c r="DP143" s="184"/>
      <c r="DQ143" s="184"/>
      <c r="DR143" s="184"/>
      <c r="DS143" s="184"/>
      <c r="DT143" s="184"/>
      <c r="DU143" s="184"/>
      <c r="DV143" s="184"/>
      <c r="DW143" s="184"/>
      <c r="DX143" s="184"/>
      <c r="DY143" s="184"/>
      <c r="DZ143" s="184"/>
      <c r="EA143" s="184"/>
      <c r="EB143" s="184"/>
      <c r="EC143" s="184"/>
      <c r="ED143" s="184"/>
      <c r="EE143" s="184"/>
      <c r="EF143" s="184"/>
      <c r="EG143" s="184"/>
      <c r="EH143" s="184"/>
      <c r="EI143" s="184"/>
      <c r="EJ143" s="184"/>
      <c r="EK143" s="184"/>
      <c r="EL143" s="184"/>
      <c r="EM143" s="184"/>
      <c r="EN143" s="184"/>
      <c r="EO143" s="184"/>
      <c r="EP143" s="184"/>
      <c r="EQ143" s="184"/>
      <c r="ER143" s="184"/>
      <c r="ES143" s="184"/>
      <c r="ET143" s="184"/>
      <c r="EU143" s="184"/>
      <c r="EV143" s="184"/>
      <c r="EW143" s="184"/>
      <c r="EX143" s="184"/>
      <c r="EY143" s="184"/>
      <c r="EZ143" s="184"/>
      <c r="FA143" s="184"/>
      <c r="FB143" s="184"/>
      <c r="FC143" s="184"/>
      <c r="FD143" s="184"/>
      <c r="FE143" s="184"/>
      <c r="FF143" s="184"/>
      <c r="FG143" s="184"/>
      <c r="FH143" s="184"/>
      <c r="FI143" s="184"/>
      <c r="FJ143" s="184"/>
      <c r="FK143" s="184"/>
      <c r="FL143" s="184"/>
      <c r="FM143" s="184"/>
      <c r="FN143" s="184"/>
      <c r="FO143" s="184"/>
      <c r="FP143" s="184"/>
      <c r="FQ143" s="184"/>
      <c r="FR143" s="184"/>
      <c r="FS143" s="184"/>
      <c r="FT143" s="184"/>
      <c r="FU143" s="184"/>
      <c r="FV143" s="184"/>
      <c r="FW143" s="184"/>
      <c r="FX143" s="184"/>
      <c r="FY143" s="184"/>
      <c r="FZ143" s="184"/>
      <c r="GA143" s="184"/>
      <c r="GB143" s="184"/>
      <c r="GC143" s="184"/>
      <c r="GD143" s="184"/>
      <c r="GE143" s="184"/>
      <c r="GF143" s="184"/>
      <c r="GG143" s="184"/>
      <c r="GH143" s="184"/>
      <c r="GI143" s="184"/>
      <c r="GJ143" s="184"/>
      <c r="GK143" s="184"/>
      <c r="GL143" s="184"/>
      <c r="GM143" s="184"/>
      <c r="GN143" s="184"/>
      <c r="GO143" s="184"/>
      <c r="GP143" s="184"/>
      <c r="GQ143" s="184"/>
      <c r="GR143" s="184"/>
      <c r="GS143" s="184"/>
      <c r="GT143" s="184"/>
      <c r="GU143" s="184"/>
      <c r="GV143" s="184"/>
      <c r="GW143" s="184"/>
      <c r="GX143" s="184"/>
      <c r="GY143" s="184"/>
      <c r="GZ143" s="184"/>
      <c r="HA143" s="184"/>
      <c r="HB143" s="184"/>
      <c r="HC143" s="184"/>
      <c r="HD143" s="184"/>
      <c r="HE143" s="184"/>
      <c r="HF143" s="184"/>
      <c r="HG143" s="184"/>
      <c r="HH143" s="184"/>
      <c r="HI143" s="184"/>
      <c r="HJ143" s="184"/>
      <c r="HK143" s="184"/>
      <c r="HL143" s="184"/>
      <c r="HM143" s="184"/>
      <c r="HN143" s="184"/>
      <c r="HO143" s="184"/>
      <c r="HP143" s="184"/>
      <c r="HQ143" s="184"/>
      <c r="HR143" s="184"/>
      <c r="HS143" s="184"/>
      <c r="HT143" s="184"/>
      <c r="HU143" s="184"/>
      <c r="HV143" s="184"/>
      <c r="HW143" s="184"/>
      <c r="HX143" s="184"/>
      <c r="HY143" s="184"/>
      <c r="HZ143" s="184"/>
      <c r="IA143" s="184"/>
      <c r="IB143" s="184"/>
      <c r="IC143" s="184"/>
      <c r="ID143" s="184"/>
      <c r="IE143" s="184"/>
      <c r="IF143" s="184"/>
      <c r="IG143" s="184"/>
      <c r="IH143" s="184"/>
      <c r="II143" s="184"/>
      <c r="IJ143" s="184"/>
      <c r="IK143" s="184"/>
      <c r="IL143" s="184"/>
      <c r="IM143" s="184"/>
      <c r="IN143" s="184"/>
      <c r="IO143" s="184"/>
      <c r="IP143" s="184"/>
      <c r="IQ143" s="184"/>
      <c r="IR143" s="184"/>
      <c r="IS143" s="184"/>
      <c r="IT143" s="184"/>
      <c r="IU143" s="184"/>
      <c r="IV143" s="184"/>
    </row>
    <row r="144" customFormat="false" ht="11.25" hidden="false" customHeight="false" outlineLevel="0" collapsed="false">
      <c r="A144" s="25" t="s">
        <v>186</v>
      </c>
      <c r="D144" s="26"/>
      <c r="E144" s="26"/>
      <c r="F144" s="26"/>
      <c r="G144" s="26"/>
      <c r="H144" s="26" t="n">
        <f aca="false">27698*(H215/(H215+H216))</f>
        <v>24325.1770619313</v>
      </c>
      <c r="I144" s="26" t="n">
        <f aca="false">27971*(I215/(I215+I216))</f>
        <v>24964.0572003449</v>
      </c>
      <c r="J144" s="26" t="n">
        <f aca="false">33081*(J215/(J215+J216))</f>
        <v>29973.2941353928</v>
      </c>
      <c r="K144" s="26" t="n">
        <f aca="false">(K215/K$217)*K$146</f>
        <v>76880.9415872018</v>
      </c>
      <c r="L144" s="26" t="n">
        <f aca="false">(L215/L$217)*L$146</f>
        <v>75452.3396462391</v>
      </c>
      <c r="M144" s="26" t="n">
        <f aca="false">(M215/M$217)*M$146</f>
        <v>75500.7020102483</v>
      </c>
      <c r="N144" s="26" t="n">
        <f aca="false">(N215/N$217)*N$146</f>
        <v>78732.738693178</v>
      </c>
      <c r="O144" s="26" t="n">
        <f aca="false">(O215/O$217)*O$146</f>
        <v>76372.2991202346</v>
      </c>
      <c r="P144" s="26" t="n">
        <f aca="false">(P215/P$217)*P$146</f>
        <v>70192.0679479555</v>
      </c>
      <c r="Q144" s="26" t="n">
        <f aca="false">(Q215/Q$217)*Q$146</f>
        <v>68086.2446567148</v>
      </c>
      <c r="R144" s="26" t="n">
        <f aca="false">(R215/R$217)*R$146</f>
        <v>67699.7122414638</v>
      </c>
      <c r="S144" s="26" t="n">
        <f aca="false">(S215/S$217)*S$146</f>
        <v>67215.8521112309</v>
      </c>
      <c r="T144" s="26" t="n">
        <f aca="false">(T215/T$217)*T$146</f>
        <v>69753.4967888443</v>
      </c>
      <c r="U144" s="26" t="n">
        <f aca="false">(U215/U$217)*U$146</f>
        <v>68781.6858250385</v>
      </c>
      <c r="V144" s="26" t="n">
        <f aca="false">(V215/V$217)*V$146</f>
        <v>70461.5901106976</v>
      </c>
      <c r="W144" s="26" t="n">
        <f aca="false">(W215/W$217)*W$146</f>
        <v>71742.3994743758</v>
      </c>
      <c r="X144" s="26" t="n">
        <f aca="false">(X215/X$217)*X$146</f>
        <v>73732.2356629172</v>
      </c>
      <c r="Y144" s="26" t="n">
        <f aca="false">(Y215/Y$217)*Y$146</f>
        <v>73243.8804808461</v>
      </c>
      <c r="Z144" s="26" t="n">
        <f aca="false">(Z215/Z$217)*Z$146</f>
        <v>76650.5118241832</v>
      </c>
      <c r="AA144" s="26" t="n">
        <f aca="false">(AA215/AA$217)*AA$146</f>
        <v>93555.3702003703</v>
      </c>
      <c r="AB144" s="26" t="n">
        <f aca="false">(AB215/AB$217)*AB$146</f>
        <v>102223.245496636</v>
      </c>
      <c r="AC144" s="26" t="n">
        <f aca="false">(AC215/AC$217)*AC$146</f>
        <v>111582.420408983</v>
      </c>
      <c r="AD144" s="26" t="n">
        <f aca="false">AC144</f>
        <v>111582.420408983</v>
      </c>
      <c r="AE144" s="26" t="n">
        <f aca="false">(AE215/AE$217)*AE$146</f>
        <v>120138.781615925</v>
      </c>
      <c r="AF144" s="26" t="n">
        <f aca="false">(AF215/AF$217)*AF$146</f>
        <v>125790.540243748</v>
      </c>
      <c r="AG144" s="26" t="n">
        <f aca="false">(AG215/AG$217)*AG$146</f>
        <v>129448.658498975</v>
      </c>
      <c r="AH144" s="26" t="n">
        <f aca="false">(AH215/AH$217)*AH$146</f>
        <v>120037.276380748</v>
      </c>
      <c r="AI144" s="26" t="n">
        <f aca="false">AH144</f>
        <v>120037.276380748</v>
      </c>
      <c r="AJ144" s="26" t="n">
        <f aca="false">(AJ215/AJ$217)*AJ$146</f>
        <v>138054.421466413</v>
      </c>
      <c r="AK144" s="26" t="n">
        <f aca="false">(AK215/AK$217)*AK$146</f>
        <v>141286.977427229</v>
      </c>
      <c r="AL144" s="26" t="n">
        <f aca="false">(AL215/AL$217)*AL$146</f>
        <v>147985.525793427</v>
      </c>
      <c r="AM144" s="26" t="n">
        <f aca="false">(AM215/AM$217)*AM$146</f>
        <v>157027.299711193</v>
      </c>
      <c r="AN144" s="26" t="n">
        <f aca="false">AM144</f>
        <v>157027.299711193</v>
      </c>
      <c r="AO144" s="26" t="n">
        <f aca="false">(AO215/AO$217)*AO$146</f>
        <v>162288.970131825</v>
      </c>
      <c r="AP144" s="26" t="n">
        <f aca="false">(AP215/AP$217)*AP$146</f>
        <v>161272.508085929</v>
      </c>
      <c r="AQ144" s="26" t="n">
        <f aca="false">(AQ215/AQ$217)*AQ$146</f>
        <v>167733.682750919</v>
      </c>
      <c r="AR144" s="26" t="n">
        <f aca="false">(AR215/AR$217)*AR$146</f>
        <v>187687.06178754</v>
      </c>
      <c r="AS144" s="26" t="n">
        <f aca="false">+AR144</f>
        <v>187687.06178754</v>
      </c>
      <c r="AT144" s="26" t="n">
        <f aca="false">(AT215/AT$217)*AT$146</f>
        <v>189922.380562648</v>
      </c>
      <c r="AU144" s="26" t="n">
        <f aca="false">(AU215/AU$217)*AU$146</f>
        <v>180028.719650747</v>
      </c>
      <c r="AV144" s="26" t="n">
        <f aca="false">(AV215/AV$217)*AV$146</f>
        <v>223421.31872417</v>
      </c>
      <c r="AW144" s="26" t="n">
        <f aca="false">(AW215/AW$217)*AW$146</f>
        <v>227074.852891978</v>
      </c>
      <c r="AX144" s="78" t="n">
        <f aca="false">+AW144</f>
        <v>227074.852891978</v>
      </c>
      <c r="AY144" s="26" t="n">
        <f aca="false">(AY215/AY$217)*AY$146</f>
        <v>234703.778887215</v>
      </c>
      <c r="AZ144" s="26" t="n">
        <f aca="false">(AZ215/AZ$217)*AZ$146</f>
        <v>231274.252009129</v>
      </c>
      <c r="BA144" s="26" t="n">
        <f aca="false">(BA215/BA$217)*BA$146</f>
        <v>213792.042150185</v>
      </c>
      <c r="BB144" s="54" t="n">
        <f aca="false">BA144*(1+BB327)</f>
        <v>216036.858592762</v>
      </c>
      <c r="BC144" s="55" t="n">
        <f aca="false">+BB144</f>
        <v>216036.858592762</v>
      </c>
      <c r="BD144" s="54" t="n">
        <f aca="false">BC144*(1+BD327)</f>
        <v>218305.245607986</v>
      </c>
      <c r="BE144" s="54" t="n">
        <f aca="false">BD144*(1+BE327)</f>
        <v>220597.45068687</v>
      </c>
      <c r="BF144" s="54" t="n">
        <f aca="false">BE144*(1+BF327)</f>
        <v>222913.723919082</v>
      </c>
      <c r="BG144" s="54" t="n">
        <f aca="false">BF144*(1+BG327)</f>
        <v>225254.318020233</v>
      </c>
      <c r="BH144" s="55" t="n">
        <f aca="false">+BG144</f>
        <v>225254.318020233</v>
      </c>
      <c r="BI144" s="55" t="n">
        <f aca="false">BH144*(1+BI327)</f>
        <v>236517.033921244</v>
      </c>
      <c r="BJ144" s="184"/>
      <c r="BK144" s="184"/>
      <c r="BL144" s="184"/>
      <c r="BM144" s="184"/>
      <c r="BN144" s="184"/>
      <c r="BO144" s="184"/>
      <c r="BP144" s="184"/>
      <c r="BQ144" s="184"/>
      <c r="BR144" s="184"/>
      <c r="BS144" s="184"/>
      <c r="BT144" s="184"/>
      <c r="BU144" s="184"/>
      <c r="BV144" s="184"/>
      <c r="BW144" s="184"/>
      <c r="BX144" s="184"/>
      <c r="BY144" s="184"/>
      <c r="BZ144" s="184"/>
      <c r="CA144" s="184"/>
      <c r="CB144" s="184"/>
      <c r="CC144" s="184"/>
      <c r="CD144" s="184"/>
      <c r="CE144" s="184"/>
      <c r="CF144" s="184"/>
      <c r="CG144" s="184"/>
      <c r="CH144" s="184"/>
      <c r="CI144" s="184"/>
      <c r="CJ144" s="184"/>
      <c r="CK144" s="184"/>
      <c r="CL144" s="184"/>
      <c r="CM144" s="184"/>
      <c r="CN144" s="184"/>
      <c r="CO144" s="184"/>
      <c r="CP144" s="184"/>
      <c r="CQ144" s="184"/>
      <c r="CR144" s="184"/>
      <c r="CS144" s="184"/>
      <c r="CT144" s="184"/>
      <c r="CU144" s="184"/>
      <c r="CV144" s="184"/>
      <c r="CW144" s="184"/>
      <c r="CX144" s="184"/>
      <c r="CY144" s="184"/>
      <c r="CZ144" s="184"/>
      <c r="DA144" s="184"/>
      <c r="DB144" s="184"/>
      <c r="DC144" s="184"/>
      <c r="DD144" s="184"/>
      <c r="DE144" s="184"/>
      <c r="DF144" s="184"/>
      <c r="DG144" s="184"/>
      <c r="DH144" s="184"/>
      <c r="DI144" s="184"/>
      <c r="DJ144" s="184"/>
      <c r="DK144" s="184"/>
      <c r="DL144" s="184"/>
      <c r="DM144" s="184"/>
      <c r="DN144" s="184"/>
      <c r="DO144" s="184"/>
      <c r="DP144" s="184"/>
      <c r="DQ144" s="184"/>
      <c r="DR144" s="184"/>
      <c r="DS144" s="184"/>
      <c r="DT144" s="184"/>
      <c r="DU144" s="184"/>
      <c r="DV144" s="184"/>
      <c r="DW144" s="184"/>
      <c r="DX144" s="184"/>
      <c r="DY144" s="184"/>
      <c r="DZ144" s="184"/>
      <c r="EA144" s="184"/>
      <c r="EB144" s="184"/>
      <c r="EC144" s="184"/>
      <c r="ED144" s="184"/>
      <c r="EE144" s="184"/>
      <c r="EF144" s="184"/>
      <c r="EG144" s="184"/>
      <c r="EH144" s="184"/>
      <c r="EI144" s="184"/>
      <c r="EJ144" s="184"/>
      <c r="EK144" s="184"/>
      <c r="EL144" s="184"/>
      <c r="EM144" s="184"/>
      <c r="EN144" s="184"/>
      <c r="EO144" s="184"/>
      <c r="EP144" s="184"/>
      <c r="EQ144" s="184"/>
      <c r="ER144" s="184"/>
      <c r="ES144" s="184"/>
      <c r="ET144" s="184"/>
      <c r="EU144" s="184"/>
      <c r="EV144" s="184"/>
      <c r="EW144" s="184"/>
      <c r="EX144" s="184"/>
      <c r="EY144" s="184"/>
      <c r="EZ144" s="184"/>
      <c r="FA144" s="184"/>
      <c r="FB144" s="184"/>
      <c r="FC144" s="184"/>
      <c r="FD144" s="184"/>
      <c r="FE144" s="184"/>
      <c r="FF144" s="184"/>
      <c r="FG144" s="184"/>
      <c r="FH144" s="184"/>
      <c r="FI144" s="184"/>
      <c r="FJ144" s="184"/>
      <c r="FK144" s="184"/>
      <c r="FL144" s="184"/>
      <c r="FM144" s="184"/>
      <c r="FN144" s="184"/>
      <c r="FO144" s="184"/>
      <c r="FP144" s="184"/>
      <c r="FQ144" s="184"/>
      <c r="FR144" s="184"/>
      <c r="FS144" s="184"/>
      <c r="FT144" s="184"/>
      <c r="FU144" s="184"/>
      <c r="FV144" s="184"/>
      <c r="FW144" s="184"/>
      <c r="FX144" s="184"/>
      <c r="FY144" s="184"/>
      <c r="FZ144" s="184"/>
      <c r="GA144" s="184"/>
      <c r="GB144" s="184"/>
      <c r="GC144" s="184"/>
      <c r="GD144" s="184"/>
      <c r="GE144" s="184"/>
      <c r="GF144" s="184"/>
      <c r="GG144" s="184"/>
      <c r="GH144" s="184"/>
      <c r="GI144" s="184"/>
      <c r="GJ144" s="184"/>
      <c r="GK144" s="184"/>
      <c r="GL144" s="184"/>
      <c r="GM144" s="184"/>
      <c r="GN144" s="184"/>
      <c r="GO144" s="184"/>
      <c r="GP144" s="184"/>
      <c r="GQ144" s="184"/>
      <c r="GR144" s="184"/>
      <c r="GS144" s="184"/>
      <c r="GT144" s="184"/>
      <c r="GU144" s="184"/>
      <c r="GV144" s="184"/>
      <c r="GW144" s="184"/>
      <c r="GX144" s="184"/>
      <c r="GY144" s="184"/>
      <c r="GZ144" s="184"/>
      <c r="HA144" s="184"/>
      <c r="HB144" s="184"/>
      <c r="HC144" s="184"/>
      <c r="HD144" s="184"/>
      <c r="HE144" s="184"/>
      <c r="HF144" s="184"/>
      <c r="HG144" s="184"/>
      <c r="HH144" s="184"/>
      <c r="HI144" s="184"/>
      <c r="HJ144" s="184"/>
      <c r="HK144" s="184"/>
      <c r="HL144" s="184"/>
      <c r="HM144" s="184"/>
      <c r="HN144" s="184"/>
      <c r="HO144" s="184"/>
      <c r="HP144" s="184"/>
      <c r="HQ144" s="184"/>
      <c r="HR144" s="184"/>
      <c r="HS144" s="184"/>
      <c r="HT144" s="184"/>
      <c r="HU144" s="184"/>
      <c r="HV144" s="184"/>
      <c r="HW144" s="184"/>
      <c r="HX144" s="184"/>
      <c r="HY144" s="184"/>
      <c r="HZ144" s="184"/>
      <c r="IA144" s="184"/>
      <c r="IB144" s="184"/>
      <c r="IC144" s="184"/>
      <c r="ID144" s="184"/>
      <c r="IE144" s="184"/>
      <c r="IF144" s="184"/>
      <c r="IG144" s="184"/>
      <c r="IH144" s="184"/>
      <c r="II144" s="184"/>
      <c r="IJ144" s="184"/>
      <c r="IK144" s="184"/>
      <c r="IL144" s="184"/>
      <c r="IM144" s="184"/>
      <c r="IN144" s="184"/>
      <c r="IO144" s="184"/>
      <c r="IP144" s="184"/>
      <c r="IQ144" s="184"/>
      <c r="IR144" s="184"/>
      <c r="IS144" s="184"/>
      <c r="IT144" s="184"/>
      <c r="IU144" s="184"/>
      <c r="IV144" s="184"/>
    </row>
    <row r="145" customFormat="false" ht="11.25" hidden="false" customHeight="false" outlineLevel="0" collapsed="false">
      <c r="A145" s="25" t="s">
        <v>187</v>
      </c>
      <c r="D145" s="71"/>
      <c r="E145" s="71"/>
      <c r="F145" s="71"/>
      <c r="G145" s="71"/>
      <c r="H145" s="71" t="n">
        <f aca="false">27698*(H216/(H215+H216))</f>
        <v>3372.82293806868</v>
      </c>
      <c r="I145" s="71" t="n">
        <f aca="false">27971*(I216/(I215+I216))</f>
        <v>3006.94279965507</v>
      </c>
      <c r="J145" s="71" t="n">
        <f aca="false">33081*(J216/(J215+J216))</f>
        <v>3107.70586460722</v>
      </c>
      <c r="K145" s="71" t="n">
        <f aca="false">(K216/K$217)*K$146</f>
        <v>6362.50593653942</v>
      </c>
      <c r="L145" s="71" t="n">
        <f aca="false">(L216/L$217)*L$146</f>
        <v>7685.21318960554</v>
      </c>
      <c r="M145" s="71" t="n">
        <f aca="false">(M216/M$217)*M$146</f>
        <v>6779.86306661411</v>
      </c>
      <c r="N145" s="71" t="n">
        <f aca="false">(N216/N$217)*N$146</f>
        <v>7756.40901283023</v>
      </c>
      <c r="O145" s="71" t="n">
        <f aca="false">(O216/O$217)*O$146</f>
        <v>5998.35081865121</v>
      </c>
      <c r="P145" s="71" t="n">
        <f aca="false">(P216/P$217)*P$146</f>
        <v>4727.10317889387</v>
      </c>
      <c r="Q145" s="71" t="n">
        <f aca="false">(Q216/Q$217)*Q$146</f>
        <v>4639.85509055169</v>
      </c>
      <c r="R145" s="71" t="n">
        <f aca="false">(R216/R$217)*R$146</f>
        <v>4286.97324871146</v>
      </c>
      <c r="S145" s="71" t="n">
        <f aca="false">(S216/S$217)*S$146</f>
        <v>3448.73535716937</v>
      </c>
      <c r="T145" s="71" t="n">
        <f aca="false">(T216/T$217)*T$146</f>
        <v>4365.84040024128</v>
      </c>
      <c r="U145" s="71" t="n">
        <f aca="false">(U216/U$217)*U$146</f>
        <v>3697.15561794655</v>
      </c>
      <c r="V145" s="71" t="n">
        <f aca="false">(V216/V$217)*V$146</f>
        <v>13089.5181928082</v>
      </c>
      <c r="W145" s="71" t="n">
        <f aca="false">(W216/W$217)*W$146</f>
        <v>7828.44004599212</v>
      </c>
      <c r="X145" s="71" t="n">
        <f aca="false">(X216/X$217)*X$146</f>
        <v>6236.12483865019</v>
      </c>
      <c r="Y145" s="71" t="n">
        <f aca="false">(Y216/Y$217)*Y$146</f>
        <v>7952.49660375557</v>
      </c>
      <c r="Z145" s="71" t="n">
        <f aca="false">(Z216/Z$217)*Z$146</f>
        <v>6042.22653965071</v>
      </c>
      <c r="AA145" s="71" t="n">
        <f aca="false">(AA216/AA$217)*AA$146</f>
        <v>4764.41713492323</v>
      </c>
      <c r="AB145" s="71" t="n">
        <f aca="false">(AB216/AB$217)*AB$146</f>
        <v>5708.34795099237</v>
      </c>
      <c r="AC145" s="71" t="n">
        <f aca="false">(AC216/AC$217)*AC$146</f>
        <v>7724.96036865647</v>
      </c>
      <c r="AD145" s="71" t="n">
        <f aca="false">AC145</f>
        <v>7724.96036865647</v>
      </c>
      <c r="AE145" s="71" t="n">
        <f aca="false">(AE216/AE$217)*AE$146</f>
        <v>10390.4411467403</v>
      </c>
      <c r="AF145" s="71" t="n">
        <f aca="false">(AF216/AF$217)*AF$146</f>
        <v>7666.98234183873</v>
      </c>
      <c r="AG145" s="71" t="n">
        <f aca="false">(AG216/AG$217)*AG$146</f>
        <v>4362.56063076523</v>
      </c>
      <c r="AH145" s="71" t="n">
        <f aca="false">(AH216/AH$217)*AH$146</f>
        <v>5073.00928679203</v>
      </c>
      <c r="AI145" s="71" t="n">
        <f aca="false">AH145</f>
        <v>5073.00928679203</v>
      </c>
      <c r="AJ145" s="71" t="n">
        <f aca="false">(AJ216/AJ$217)*AJ$146</f>
        <v>8740.06691414172</v>
      </c>
      <c r="AK145" s="71" t="n">
        <f aca="false">(AK216/AK$217)*AK$146</f>
        <v>12993.8698053937</v>
      </c>
      <c r="AL145" s="71" t="n">
        <f aca="false">(AL216/AL$217)*AL$146</f>
        <v>14141.1710915898</v>
      </c>
      <c r="AM145" s="71" t="n">
        <f aca="false">(AM216/AM$217)*AM$146</f>
        <v>13255.1226277833</v>
      </c>
      <c r="AN145" s="71" t="n">
        <f aca="false">AM145</f>
        <v>13255.1226277833</v>
      </c>
      <c r="AO145" s="71" t="n">
        <f aca="false">(AO216/AO$217)*AO$146</f>
        <v>13609.4621766295</v>
      </c>
      <c r="AP145" s="71" t="n">
        <f aca="false">(AP216/AP$217)*AP$146</f>
        <v>16212.7226547736</v>
      </c>
      <c r="AQ145" s="71" t="n">
        <f aca="false">(AQ216/AQ$217)*AQ$146</f>
        <v>17590.5946116979</v>
      </c>
      <c r="AR145" s="71" t="n">
        <f aca="false">(AR216/AR$217)*AR$146</f>
        <v>35715.7528213721</v>
      </c>
      <c r="AS145" s="71" t="n">
        <f aca="false">+AR145</f>
        <v>35715.7528213721</v>
      </c>
      <c r="AT145" s="71" t="n">
        <f aca="false">(AT216/AT$217)*AT$146</f>
        <v>32529.4038802043</v>
      </c>
      <c r="AU145" s="71" t="n">
        <f aca="false">(AU216/AU$217)*AU$146</f>
        <v>24378.5954943437</v>
      </c>
      <c r="AV145" s="71" t="n">
        <f aca="false">(AV216/AV$217)*AV$146</f>
        <v>36789.7620669662</v>
      </c>
      <c r="AW145" s="71" t="n">
        <f aca="false">(AW216/AW$217)*AW$146</f>
        <v>36138.3674603815</v>
      </c>
      <c r="AX145" s="80" t="n">
        <f aca="false">+AW145</f>
        <v>36138.3674603815</v>
      </c>
      <c r="AY145" s="71" t="n">
        <f aca="false">(AY216/AY$217)*AY$146</f>
        <v>31044.7202599569</v>
      </c>
      <c r="AZ145" s="71" t="n">
        <f aca="false">(AZ216/AZ$217)*AZ$146</f>
        <v>39420.8309511968</v>
      </c>
      <c r="BA145" s="71" t="n">
        <f aca="false">(BA216/BA$217)*BA$146</f>
        <v>48792.7228414385</v>
      </c>
      <c r="BB145" s="75" t="n">
        <f aca="false">BA145*(1+BB328)</f>
        <v>50744.4317550961</v>
      </c>
      <c r="BC145" s="76" t="n">
        <f aca="false">+BB145</f>
        <v>50744.4317550961</v>
      </c>
      <c r="BD145" s="75" t="n">
        <f aca="false">BC145*(1+BD328)</f>
        <v>50998.1539138715</v>
      </c>
      <c r="BE145" s="75" t="n">
        <f aca="false">BD145*(1+BE328)</f>
        <v>51253.1446834409</v>
      </c>
      <c r="BF145" s="75" t="n">
        <f aca="false">BE145*(1+BF328)</f>
        <v>51509.4104068581</v>
      </c>
      <c r="BG145" s="75" t="n">
        <f aca="false">BF145*(1+BG328)</f>
        <v>51766.9574588924</v>
      </c>
      <c r="BH145" s="76" t="n">
        <f aca="false">+BG145</f>
        <v>51766.9574588924</v>
      </c>
      <c r="BI145" s="76" t="n">
        <f aca="false">BH145*(1+BI328)</f>
        <v>54355.305331837</v>
      </c>
      <c r="BJ145" s="184"/>
      <c r="BK145" s="184"/>
      <c r="BL145" s="184"/>
      <c r="BM145" s="184"/>
      <c r="BN145" s="184"/>
      <c r="BO145" s="184"/>
      <c r="BP145" s="184"/>
      <c r="BQ145" s="184"/>
      <c r="BR145" s="184"/>
      <c r="BS145" s="184"/>
      <c r="BT145" s="184"/>
      <c r="BU145" s="184"/>
      <c r="BV145" s="184"/>
      <c r="BW145" s="184"/>
      <c r="BX145" s="184"/>
      <c r="BY145" s="184"/>
      <c r="BZ145" s="184"/>
      <c r="CA145" s="184"/>
      <c r="CB145" s="184"/>
      <c r="CC145" s="184"/>
      <c r="CD145" s="184"/>
      <c r="CE145" s="184"/>
      <c r="CF145" s="184"/>
      <c r="CG145" s="184"/>
      <c r="CH145" s="184"/>
      <c r="CI145" s="184"/>
      <c r="CJ145" s="184"/>
      <c r="CK145" s="184"/>
      <c r="CL145" s="184"/>
      <c r="CM145" s="184"/>
      <c r="CN145" s="184"/>
      <c r="CO145" s="184"/>
      <c r="CP145" s="184"/>
      <c r="CQ145" s="184"/>
      <c r="CR145" s="184"/>
      <c r="CS145" s="184"/>
      <c r="CT145" s="184"/>
      <c r="CU145" s="184"/>
      <c r="CV145" s="184"/>
      <c r="CW145" s="184"/>
      <c r="CX145" s="184"/>
      <c r="CY145" s="184"/>
      <c r="CZ145" s="184"/>
      <c r="DA145" s="184"/>
      <c r="DB145" s="184"/>
      <c r="DC145" s="184"/>
      <c r="DD145" s="184"/>
      <c r="DE145" s="184"/>
      <c r="DF145" s="184"/>
      <c r="DG145" s="184"/>
      <c r="DH145" s="184"/>
      <c r="DI145" s="184"/>
      <c r="DJ145" s="184"/>
      <c r="DK145" s="184"/>
      <c r="DL145" s="184"/>
      <c r="DM145" s="184"/>
      <c r="DN145" s="184"/>
      <c r="DO145" s="184"/>
      <c r="DP145" s="184"/>
      <c r="DQ145" s="184"/>
      <c r="DR145" s="184"/>
      <c r="DS145" s="184"/>
      <c r="DT145" s="184"/>
      <c r="DU145" s="184"/>
      <c r="DV145" s="184"/>
      <c r="DW145" s="184"/>
      <c r="DX145" s="184"/>
      <c r="DY145" s="184"/>
      <c r="DZ145" s="184"/>
      <c r="EA145" s="184"/>
      <c r="EB145" s="184"/>
      <c r="EC145" s="184"/>
      <c r="ED145" s="184"/>
      <c r="EE145" s="184"/>
      <c r="EF145" s="184"/>
      <c r="EG145" s="184"/>
      <c r="EH145" s="184"/>
      <c r="EI145" s="184"/>
      <c r="EJ145" s="184"/>
      <c r="EK145" s="184"/>
      <c r="EL145" s="184"/>
      <c r="EM145" s="184"/>
      <c r="EN145" s="184"/>
      <c r="EO145" s="184"/>
      <c r="EP145" s="184"/>
      <c r="EQ145" s="184"/>
      <c r="ER145" s="184"/>
      <c r="ES145" s="184"/>
      <c r="ET145" s="184"/>
      <c r="EU145" s="184"/>
      <c r="EV145" s="184"/>
      <c r="EW145" s="184"/>
      <c r="EX145" s="184"/>
      <c r="EY145" s="184"/>
      <c r="EZ145" s="184"/>
      <c r="FA145" s="184"/>
      <c r="FB145" s="184"/>
      <c r="FC145" s="184"/>
      <c r="FD145" s="184"/>
      <c r="FE145" s="184"/>
      <c r="FF145" s="184"/>
      <c r="FG145" s="184"/>
      <c r="FH145" s="184"/>
      <c r="FI145" s="184"/>
      <c r="FJ145" s="184"/>
      <c r="FK145" s="184"/>
      <c r="FL145" s="184"/>
      <c r="FM145" s="184"/>
      <c r="FN145" s="184"/>
      <c r="FO145" s="184"/>
      <c r="FP145" s="184"/>
      <c r="FQ145" s="184"/>
      <c r="FR145" s="184"/>
      <c r="FS145" s="184"/>
      <c r="FT145" s="184"/>
      <c r="FU145" s="184"/>
      <c r="FV145" s="184"/>
      <c r="FW145" s="184"/>
      <c r="FX145" s="184"/>
      <c r="FY145" s="184"/>
      <c r="FZ145" s="184"/>
      <c r="GA145" s="184"/>
      <c r="GB145" s="184"/>
      <c r="GC145" s="184"/>
      <c r="GD145" s="184"/>
      <c r="GE145" s="184"/>
      <c r="GF145" s="184"/>
      <c r="GG145" s="184"/>
      <c r="GH145" s="184"/>
      <c r="GI145" s="184"/>
      <c r="GJ145" s="184"/>
      <c r="GK145" s="184"/>
      <c r="GL145" s="184"/>
      <c r="GM145" s="184"/>
      <c r="GN145" s="184"/>
      <c r="GO145" s="184"/>
      <c r="GP145" s="184"/>
      <c r="GQ145" s="184"/>
      <c r="GR145" s="184"/>
      <c r="GS145" s="184"/>
      <c r="GT145" s="184"/>
      <c r="GU145" s="184"/>
      <c r="GV145" s="184"/>
      <c r="GW145" s="184"/>
      <c r="GX145" s="184"/>
      <c r="GY145" s="184"/>
      <c r="GZ145" s="184"/>
      <c r="HA145" s="184"/>
      <c r="HB145" s="184"/>
      <c r="HC145" s="184"/>
      <c r="HD145" s="184"/>
      <c r="HE145" s="184"/>
      <c r="HF145" s="184"/>
      <c r="HG145" s="184"/>
      <c r="HH145" s="184"/>
      <c r="HI145" s="184"/>
      <c r="HJ145" s="184"/>
      <c r="HK145" s="184"/>
      <c r="HL145" s="184"/>
      <c r="HM145" s="184"/>
      <c r="HN145" s="184"/>
      <c r="HO145" s="184"/>
      <c r="HP145" s="184"/>
      <c r="HQ145" s="184"/>
      <c r="HR145" s="184"/>
      <c r="HS145" s="184"/>
      <c r="HT145" s="184"/>
      <c r="HU145" s="184"/>
      <c r="HV145" s="184"/>
      <c r="HW145" s="184"/>
      <c r="HX145" s="184"/>
      <c r="HY145" s="184"/>
      <c r="HZ145" s="184"/>
      <c r="IA145" s="184"/>
      <c r="IB145" s="184"/>
      <c r="IC145" s="184"/>
      <c r="ID145" s="184"/>
      <c r="IE145" s="184"/>
      <c r="IF145" s="184"/>
      <c r="IG145" s="184"/>
      <c r="IH145" s="184"/>
      <c r="II145" s="184"/>
      <c r="IJ145" s="184"/>
      <c r="IK145" s="184"/>
      <c r="IL145" s="184"/>
      <c r="IM145" s="184"/>
      <c r="IN145" s="184"/>
      <c r="IO145" s="184"/>
      <c r="IP145" s="184"/>
      <c r="IQ145" s="184"/>
      <c r="IR145" s="184"/>
      <c r="IS145" s="184"/>
      <c r="IT145" s="184"/>
      <c r="IU145" s="184"/>
      <c r="IV145" s="184"/>
    </row>
    <row r="146" customFormat="false" ht="11.25" hidden="false" customHeight="false" outlineLevel="0" collapsed="false">
      <c r="A146" s="25" t="s">
        <v>188</v>
      </c>
      <c r="D146" s="26"/>
      <c r="E146" s="26"/>
      <c r="F146" s="26"/>
      <c r="G146" s="26"/>
      <c r="H146" s="26" t="n">
        <f aca="false">SUM(H142:H145)</f>
        <v>66487</v>
      </c>
      <c r="I146" s="26" t="n">
        <f aca="false">SUM(I142:I145)</f>
        <v>64388</v>
      </c>
      <c r="J146" s="26" t="n">
        <f aca="false">SUM(J142:J145)</f>
        <v>72707</v>
      </c>
      <c r="K146" s="26" t="n">
        <v>202082</v>
      </c>
      <c r="L146" s="26" t="n">
        <v>203644</v>
      </c>
      <c r="M146" s="26" t="n">
        <v>207048</v>
      </c>
      <c r="N146" s="26" t="n">
        <v>211978</v>
      </c>
      <c r="O146" s="26" t="n">
        <v>220703</v>
      </c>
      <c r="P146" s="26" t="n">
        <v>224630</v>
      </c>
      <c r="Q146" s="26" t="n">
        <v>224582</v>
      </c>
      <c r="R146" s="26" t="n">
        <v>228174</v>
      </c>
      <c r="S146" s="26" t="n">
        <v>232320</v>
      </c>
      <c r="T146" s="26" t="n">
        <v>232320</v>
      </c>
      <c r="U146" s="26" t="n">
        <v>242287</v>
      </c>
      <c r="V146" s="26" t="n">
        <v>256602</v>
      </c>
      <c r="W146" s="26" t="n">
        <v>257586</v>
      </c>
      <c r="X146" s="26" t="n">
        <v>262032</v>
      </c>
      <c r="Y146" s="26" t="n">
        <f aca="false">+X146</f>
        <v>262032</v>
      </c>
      <c r="Z146" s="26" t="n">
        <v>267850</v>
      </c>
      <c r="AA146" s="26" t="n">
        <v>369446</v>
      </c>
      <c r="AB146" s="26" t="n">
        <v>380956</v>
      </c>
      <c r="AC146" s="26" t="n">
        <v>396645</v>
      </c>
      <c r="AD146" s="26" t="n">
        <f aca="false">SUM(AD142:AD145)</f>
        <v>396645</v>
      </c>
      <c r="AE146" s="26" t="n">
        <v>403534</v>
      </c>
      <c r="AF146" s="26" t="n">
        <v>397778</v>
      </c>
      <c r="AG146" s="26" t="n">
        <v>390973</v>
      </c>
      <c r="AH146" s="26" t="n">
        <v>384155</v>
      </c>
      <c r="AI146" s="26" t="n">
        <f aca="false">SUM(AI142:AI145)</f>
        <v>384155</v>
      </c>
      <c r="AJ146" s="26" t="n">
        <v>415769</v>
      </c>
      <c r="AK146" s="26" t="n">
        <v>410940</v>
      </c>
      <c r="AL146" s="26" t="n">
        <v>409718</v>
      </c>
      <c r="AM146" s="26" t="n">
        <v>418100</v>
      </c>
      <c r="AN146" s="26" t="n">
        <f aca="false">SUM(AN142:AN145)</f>
        <v>418100</v>
      </c>
      <c r="AO146" s="26" t="n">
        <v>425197</v>
      </c>
      <c r="AP146" s="26" t="n">
        <v>422201</v>
      </c>
      <c r="AQ146" s="26" t="n">
        <v>434728</v>
      </c>
      <c r="AR146" s="26" t="n">
        <v>501882</v>
      </c>
      <c r="AS146" s="26" t="n">
        <f aca="false">SUM(AS142:AS145)</f>
        <v>501882</v>
      </c>
      <c r="AT146" s="26" t="n">
        <v>506062</v>
      </c>
      <c r="AU146" s="26" t="n">
        <v>497631</v>
      </c>
      <c r="AV146" s="26" t="n">
        <v>577503</v>
      </c>
      <c r="AW146" s="26" t="n">
        <v>576938</v>
      </c>
      <c r="AX146" s="78" t="n">
        <f aca="false">SUM(AX142:AX145)</f>
        <v>576938</v>
      </c>
      <c r="AY146" s="26" t="n">
        <v>639616</v>
      </c>
      <c r="AZ146" s="26" t="n">
        <v>650725</v>
      </c>
      <c r="BA146" s="26" t="n">
        <v>652730</v>
      </c>
      <c r="BB146" s="54" t="n">
        <f aca="false">SUM(BB142:BB145)</f>
        <v>662252.192439257</v>
      </c>
      <c r="BC146" s="55" t="n">
        <f aca="false">SUM(BC142:BC145)</f>
        <v>662252.192439257</v>
      </c>
      <c r="BD146" s="54" t="n">
        <f aca="false">SUM(BD142:BD145)</f>
        <v>670001.002036913</v>
      </c>
      <c r="BE146" s="54" t="n">
        <f aca="false">SUM(BE142:BE145)</f>
        <v>677846.522653926</v>
      </c>
      <c r="BF146" s="54" t="n">
        <f aca="false">SUM(BF142:BF145)</f>
        <v>685790.005716542</v>
      </c>
      <c r="BG146" s="54" t="n">
        <f aca="false">SUM(BG142:BG145)</f>
        <v>693832.719199836</v>
      </c>
      <c r="BH146" s="55" t="n">
        <f aca="false">SUM(BH142:BH145)</f>
        <v>693832.719199836</v>
      </c>
      <c r="BI146" s="55" t="n">
        <f aca="false">SUM(BI142:BI145)</f>
        <v>728524.355159828</v>
      </c>
      <c r="BJ146" s="184"/>
      <c r="BK146" s="184"/>
      <c r="BL146" s="184"/>
      <c r="BM146" s="184"/>
      <c r="BN146" s="184"/>
      <c r="BO146" s="184"/>
      <c r="BP146" s="184"/>
      <c r="BQ146" s="184"/>
      <c r="BR146" s="184"/>
      <c r="BS146" s="184"/>
      <c r="BT146" s="184"/>
      <c r="BU146" s="184"/>
      <c r="BV146" s="184"/>
      <c r="BW146" s="184"/>
      <c r="BX146" s="184"/>
      <c r="BY146" s="184"/>
      <c r="BZ146" s="184"/>
      <c r="CA146" s="184"/>
      <c r="CB146" s="184"/>
      <c r="CC146" s="184"/>
      <c r="CD146" s="184"/>
      <c r="CE146" s="184"/>
      <c r="CF146" s="184"/>
      <c r="CG146" s="184"/>
      <c r="CH146" s="184"/>
      <c r="CI146" s="184"/>
      <c r="CJ146" s="184"/>
      <c r="CK146" s="184"/>
      <c r="CL146" s="184"/>
      <c r="CM146" s="184"/>
      <c r="CN146" s="184"/>
      <c r="CO146" s="184"/>
      <c r="CP146" s="184"/>
      <c r="CQ146" s="184"/>
      <c r="CR146" s="184"/>
      <c r="CS146" s="184"/>
      <c r="CT146" s="184"/>
      <c r="CU146" s="184"/>
      <c r="CV146" s="184"/>
      <c r="CW146" s="184"/>
      <c r="CX146" s="184"/>
      <c r="CY146" s="184"/>
      <c r="CZ146" s="184"/>
      <c r="DA146" s="184"/>
      <c r="DB146" s="184"/>
      <c r="DC146" s="184"/>
      <c r="DD146" s="184"/>
      <c r="DE146" s="184"/>
      <c r="DF146" s="184"/>
      <c r="DG146" s="184"/>
      <c r="DH146" s="184"/>
      <c r="DI146" s="184"/>
      <c r="DJ146" s="184"/>
      <c r="DK146" s="184"/>
      <c r="DL146" s="184"/>
      <c r="DM146" s="184"/>
      <c r="DN146" s="184"/>
      <c r="DO146" s="184"/>
      <c r="DP146" s="184"/>
      <c r="DQ146" s="184"/>
      <c r="DR146" s="184"/>
      <c r="DS146" s="184"/>
      <c r="DT146" s="184"/>
      <c r="DU146" s="184"/>
      <c r="DV146" s="184"/>
      <c r="DW146" s="184"/>
      <c r="DX146" s="184"/>
      <c r="DY146" s="184"/>
      <c r="DZ146" s="184"/>
      <c r="EA146" s="184"/>
      <c r="EB146" s="184"/>
      <c r="EC146" s="184"/>
      <c r="ED146" s="184"/>
      <c r="EE146" s="184"/>
      <c r="EF146" s="184"/>
      <c r="EG146" s="184"/>
      <c r="EH146" s="184"/>
      <c r="EI146" s="184"/>
      <c r="EJ146" s="184"/>
      <c r="EK146" s="184"/>
      <c r="EL146" s="184"/>
      <c r="EM146" s="184"/>
      <c r="EN146" s="184"/>
      <c r="EO146" s="184"/>
      <c r="EP146" s="184"/>
      <c r="EQ146" s="184"/>
      <c r="ER146" s="184"/>
      <c r="ES146" s="184"/>
      <c r="ET146" s="184"/>
      <c r="EU146" s="184"/>
      <c r="EV146" s="184"/>
      <c r="EW146" s="184"/>
      <c r="EX146" s="184"/>
      <c r="EY146" s="184"/>
      <c r="EZ146" s="184"/>
      <c r="FA146" s="184"/>
      <c r="FB146" s="184"/>
      <c r="FC146" s="184"/>
      <c r="FD146" s="184"/>
      <c r="FE146" s="184"/>
      <c r="FF146" s="184"/>
      <c r="FG146" s="184"/>
      <c r="FH146" s="184"/>
      <c r="FI146" s="184"/>
      <c r="FJ146" s="184"/>
      <c r="FK146" s="184"/>
      <c r="FL146" s="184"/>
      <c r="FM146" s="184"/>
      <c r="FN146" s="184"/>
      <c r="FO146" s="184"/>
      <c r="FP146" s="184"/>
      <c r="FQ146" s="184"/>
      <c r="FR146" s="184"/>
      <c r="FS146" s="184"/>
      <c r="FT146" s="184"/>
      <c r="FU146" s="184"/>
      <c r="FV146" s="184"/>
      <c r="FW146" s="184"/>
      <c r="FX146" s="184"/>
      <c r="FY146" s="184"/>
      <c r="FZ146" s="184"/>
      <c r="GA146" s="184"/>
      <c r="GB146" s="184"/>
      <c r="GC146" s="184"/>
      <c r="GD146" s="184"/>
      <c r="GE146" s="184"/>
      <c r="GF146" s="184"/>
      <c r="GG146" s="184"/>
      <c r="GH146" s="184"/>
      <c r="GI146" s="184"/>
      <c r="GJ146" s="184"/>
      <c r="GK146" s="184"/>
      <c r="GL146" s="184"/>
      <c r="GM146" s="184"/>
      <c r="GN146" s="184"/>
      <c r="GO146" s="184"/>
      <c r="GP146" s="184"/>
      <c r="GQ146" s="184"/>
      <c r="GR146" s="184"/>
      <c r="GS146" s="184"/>
      <c r="GT146" s="184"/>
      <c r="GU146" s="184"/>
      <c r="GV146" s="184"/>
      <c r="GW146" s="184"/>
      <c r="GX146" s="184"/>
      <c r="GY146" s="184"/>
      <c r="GZ146" s="184"/>
      <c r="HA146" s="184"/>
      <c r="HB146" s="184"/>
      <c r="HC146" s="184"/>
      <c r="HD146" s="184"/>
      <c r="HE146" s="184"/>
      <c r="HF146" s="184"/>
      <c r="HG146" s="184"/>
      <c r="HH146" s="184"/>
      <c r="HI146" s="184"/>
      <c r="HJ146" s="184"/>
      <c r="HK146" s="184"/>
      <c r="HL146" s="184"/>
      <c r="HM146" s="184"/>
      <c r="HN146" s="184"/>
      <c r="HO146" s="184"/>
      <c r="HP146" s="184"/>
      <c r="HQ146" s="184"/>
      <c r="HR146" s="184"/>
      <c r="HS146" s="184"/>
      <c r="HT146" s="184"/>
      <c r="HU146" s="184"/>
      <c r="HV146" s="184"/>
      <c r="HW146" s="184"/>
      <c r="HX146" s="184"/>
      <c r="HY146" s="184"/>
      <c r="HZ146" s="184"/>
      <c r="IA146" s="184"/>
      <c r="IB146" s="184"/>
      <c r="IC146" s="184"/>
      <c r="ID146" s="184"/>
      <c r="IE146" s="184"/>
      <c r="IF146" s="184"/>
      <c r="IG146" s="184"/>
      <c r="IH146" s="184"/>
      <c r="II146" s="184"/>
      <c r="IJ146" s="184"/>
      <c r="IK146" s="184"/>
      <c r="IL146" s="184"/>
      <c r="IM146" s="184"/>
      <c r="IN146" s="184"/>
      <c r="IO146" s="184"/>
      <c r="IP146" s="184"/>
      <c r="IQ146" s="184"/>
      <c r="IR146" s="184"/>
      <c r="IS146" s="184"/>
      <c r="IT146" s="184"/>
      <c r="IU146" s="184"/>
      <c r="IV146" s="184"/>
    </row>
    <row r="147" customFormat="false" ht="11.25" hidden="false" customHeight="false" outlineLevel="0" collapsed="false">
      <c r="A147" s="25" t="s">
        <v>189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78"/>
      <c r="AY147" s="26"/>
      <c r="AZ147" s="26"/>
      <c r="BA147" s="26"/>
      <c r="BB147" s="54"/>
      <c r="BC147" s="55"/>
      <c r="BD147" s="54"/>
      <c r="BE147" s="54"/>
      <c r="BF147" s="54"/>
      <c r="BG147" s="54"/>
      <c r="BH147" s="55"/>
      <c r="BI147" s="55"/>
      <c r="BJ147" s="184"/>
      <c r="BK147" s="184"/>
      <c r="BL147" s="184"/>
      <c r="BM147" s="184"/>
      <c r="BN147" s="184"/>
      <c r="BO147" s="184"/>
      <c r="BP147" s="184"/>
      <c r="BQ147" s="184"/>
      <c r="BR147" s="184"/>
      <c r="BS147" s="184"/>
      <c r="BT147" s="184"/>
      <c r="BU147" s="184"/>
      <c r="BV147" s="184"/>
      <c r="BW147" s="184"/>
      <c r="BX147" s="184"/>
      <c r="BY147" s="184"/>
      <c r="BZ147" s="184"/>
      <c r="CA147" s="184"/>
      <c r="CB147" s="184"/>
      <c r="CC147" s="184"/>
      <c r="CD147" s="184"/>
      <c r="CE147" s="184"/>
      <c r="CF147" s="184"/>
      <c r="CG147" s="184"/>
      <c r="CH147" s="184"/>
      <c r="CI147" s="184"/>
      <c r="CJ147" s="184"/>
      <c r="CK147" s="184"/>
      <c r="CL147" s="184"/>
      <c r="CM147" s="184"/>
      <c r="CN147" s="184"/>
      <c r="CO147" s="184"/>
      <c r="CP147" s="184"/>
      <c r="CQ147" s="184"/>
      <c r="CR147" s="184"/>
      <c r="CS147" s="184"/>
      <c r="CT147" s="184"/>
      <c r="CU147" s="184"/>
      <c r="CV147" s="184"/>
      <c r="CW147" s="184"/>
      <c r="CX147" s="184"/>
      <c r="CY147" s="184"/>
      <c r="CZ147" s="184"/>
      <c r="DA147" s="184"/>
      <c r="DB147" s="184"/>
      <c r="DC147" s="184"/>
      <c r="DD147" s="184"/>
      <c r="DE147" s="184"/>
      <c r="DF147" s="184"/>
      <c r="DG147" s="184"/>
      <c r="DH147" s="184"/>
      <c r="DI147" s="184"/>
      <c r="DJ147" s="184"/>
      <c r="DK147" s="184"/>
      <c r="DL147" s="184"/>
      <c r="DM147" s="184"/>
      <c r="DN147" s="184"/>
      <c r="DO147" s="184"/>
      <c r="DP147" s="184"/>
      <c r="DQ147" s="184"/>
      <c r="DR147" s="184"/>
      <c r="DS147" s="184"/>
      <c r="DT147" s="184"/>
      <c r="DU147" s="184"/>
      <c r="DV147" s="184"/>
      <c r="DW147" s="184"/>
      <c r="DX147" s="184"/>
      <c r="DY147" s="184"/>
      <c r="DZ147" s="184"/>
      <c r="EA147" s="184"/>
      <c r="EB147" s="184"/>
      <c r="EC147" s="184"/>
      <c r="ED147" s="184"/>
      <c r="EE147" s="184"/>
      <c r="EF147" s="184"/>
      <c r="EG147" s="184"/>
      <c r="EH147" s="184"/>
      <c r="EI147" s="184"/>
      <c r="EJ147" s="184"/>
      <c r="EK147" s="184"/>
      <c r="EL147" s="184"/>
      <c r="EM147" s="184"/>
      <c r="EN147" s="184"/>
      <c r="EO147" s="184"/>
      <c r="EP147" s="184"/>
      <c r="EQ147" s="184"/>
      <c r="ER147" s="184"/>
      <c r="ES147" s="184"/>
      <c r="ET147" s="184"/>
      <c r="EU147" s="184"/>
      <c r="EV147" s="184"/>
      <c r="EW147" s="184"/>
      <c r="EX147" s="184"/>
      <c r="EY147" s="184"/>
      <c r="EZ147" s="184"/>
      <c r="FA147" s="184"/>
      <c r="FB147" s="184"/>
      <c r="FC147" s="184"/>
      <c r="FD147" s="184"/>
      <c r="FE147" s="184"/>
      <c r="FF147" s="184"/>
      <c r="FG147" s="184"/>
      <c r="FH147" s="184"/>
      <c r="FI147" s="184"/>
      <c r="FJ147" s="184"/>
      <c r="FK147" s="184"/>
      <c r="FL147" s="184"/>
      <c r="FM147" s="184"/>
      <c r="FN147" s="184"/>
      <c r="FO147" s="184"/>
      <c r="FP147" s="184"/>
      <c r="FQ147" s="184"/>
      <c r="FR147" s="184"/>
      <c r="FS147" s="184"/>
      <c r="FT147" s="184"/>
      <c r="FU147" s="184"/>
      <c r="FV147" s="184"/>
      <c r="FW147" s="184"/>
      <c r="FX147" s="184"/>
      <c r="FY147" s="184"/>
      <c r="FZ147" s="184"/>
      <c r="GA147" s="184"/>
      <c r="GB147" s="184"/>
      <c r="GC147" s="184"/>
      <c r="GD147" s="184"/>
      <c r="GE147" s="184"/>
      <c r="GF147" s="184"/>
      <c r="GG147" s="184"/>
      <c r="GH147" s="184"/>
      <c r="GI147" s="184"/>
      <c r="GJ147" s="184"/>
      <c r="GK147" s="184"/>
      <c r="GL147" s="184"/>
      <c r="GM147" s="184"/>
      <c r="GN147" s="184"/>
      <c r="GO147" s="184"/>
      <c r="GP147" s="184"/>
      <c r="GQ147" s="184"/>
      <c r="GR147" s="184"/>
      <c r="GS147" s="184"/>
      <c r="GT147" s="184"/>
      <c r="GU147" s="184"/>
      <c r="GV147" s="184"/>
      <c r="GW147" s="184"/>
      <c r="GX147" s="184"/>
      <c r="GY147" s="184"/>
      <c r="GZ147" s="184"/>
      <c r="HA147" s="184"/>
      <c r="HB147" s="184"/>
      <c r="HC147" s="184"/>
      <c r="HD147" s="184"/>
      <c r="HE147" s="184"/>
      <c r="HF147" s="184"/>
      <c r="HG147" s="184"/>
      <c r="HH147" s="184"/>
      <c r="HI147" s="184"/>
      <c r="HJ147" s="184"/>
      <c r="HK147" s="184"/>
      <c r="HL147" s="184"/>
      <c r="HM147" s="184"/>
      <c r="HN147" s="184"/>
      <c r="HO147" s="184"/>
      <c r="HP147" s="184"/>
      <c r="HQ147" s="184"/>
      <c r="HR147" s="184"/>
      <c r="HS147" s="184"/>
      <c r="HT147" s="184"/>
      <c r="HU147" s="184"/>
      <c r="HV147" s="184"/>
      <c r="HW147" s="184"/>
      <c r="HX147" s="184"/>
      <c r="HY147" s="184"/>
      <c r="HZ147" s="184"/>
      <c r="IA147" s="184"/>
      <c r="IB147" s="184"/>
      <c r="IC147" s="184"/>
      <c r="ID147" s="184"/>
      <c r="IE147" s="184"/>
      <c r="IF147" s="184"/>
      <c r="IG147" s="184"/>
      <c r="IH147" s="184"/>
      <c r="II147" s="184"/>
      <c r="IJ147" s="184"/>
      <c r="IK147" s="184"/>
      <c r="IL147" s="184"/>
      <c r="IM147" s="184"/>
      <c r="IN147" s="184"/>
      <c r="IO147" s="184"/>
      <c r="IP147" s="184"/>
      <c r="IQ147" s="184"/>
      <c r="IR147" s="184"/>
      <c r="IS147" s="184"/>
      <c r="IT147" s="184"/>
      <c r="IU147" s="184"/>
      <c r="IV147" s="184"/>
    </row>
    <row r="148" customFormat="false" ht="11.25" hidden="false" customHeight="false" outlineLevel="0" collapsed="false">
      <c r="A148" s="25" t="s">
        <v>190</v>
      </c>
      <c r="D148" s="26"/>
      <c r="E148" s="26"/>
      <c r="F148" s="26"/>
      <c r="G148" s="26"/>
      <c r="H148" s="26"/>
      <c r="I148" s="26"/>
      <c r="J148" s="26"/>
      <c r="K148" s="26" t="n">
        <f aca="false">(K219/K$222)*K$151</f>
        <v>22793.2119867622</v>
      </c>
      <c r="L148" s="26" t="n">
        <f aca="false">(L219/L$222)*L$151</f>
        <v>24551.7958392993</v>
      </c>
      <c r="M148" s="26" t="n">
        <f aca="false">(M219/M$222)*M$151</f>
        <v>14552.3508198029</v>
      </c>
      <c r="N148" s="26" t="n">
        <f aca="false">(N219/N$222)*N$151</f>
        <v>18049.1932110023</v>
      </c>
      <c r="O148" s="26" t="n">
        <f aca="false">(O219/O$222)*O$151</f>
        <v>18200.6851777707</v>
      </c>
      <c r="P148" s="26" t="n">
        <f aca="false">(P219/P$222)*P$151</f>
        <v>13223.4541434137</v>
      </c>
      <c r="Q148" s="26" t="n">
        <f aca="false">(Q219/Q$222)*Q$151</f>
        <v>13220.3849874141</v>
      </c>
      <c r="R148" s="26" t="n">
        <f aca="false">(R219/R$222)*R$151</f>
        <v>13694.3537106387</v>
      </c>
      <c r="S148" s="26" t="n">
        <f aca="false">(S219/S$222)*S$151</f>
        <v>13023.6265163653</v>
      </c>
      <c r="T148" s="26" t="n">
        <f aca="false">(T219/T$222)*T$151</f>
        <v>12599.5911242442</v>
      </c>
      <c r="U148" s="26" t="n">
        <f aca="false">(U219/U$222)*U$151</f>
        <v>12280.6232904854</v>
      </c>
      <c r="V148" s="26" t="n">
        <f aca="false">(V219/V$222)*V$151</f>
        <v>12952.1708034224</v>
      </c>
      <c r="W148" s="26" t="n">
        <f aca="false">(W219/W$222)*W$151</f>
        <v>9494.82324681995</v>
      </c>
      <c r="X148" s="26" t="n">
        <f aca="false">(X219/X$222)*X$151</f>
        <v>11255.138865675</v>
      </c>
      <c r="Y148" s="26" t="n">
        <f aca="false">(Y219/Y$222)*Y$151</f>
        <v>12114.004346097</v>
      </c>
      <c r="Z148" s="26" t="n">
        <f aca="false">(Z219/Z$222)*Z$151</f>
        <v>18360.0579749044</v>
      </c>
      <c r="AA148" s="26" t="n">
        <f aca="false">(AA219/AA$222)*AA$151</f>
        <v>16112.2423303889</v>
      </c>
      <c r="AB148" s="26" t="n">
        <f aca="false">(AB219/AB$222)*AB$151</f>
        <v>16795.5283789458</v>
      </c>
      <c r="AC148" s="26" t="n">
        <f aca="false">(AC219/AC$222)*AC$151</f>
        <v>17215.4230577827</v>
      </c>
      <c r="AD148" s="26" t="n">
        <f aca="false">AC148</f>
        <v>17215.4230577827</v>
      </c>
      <c r="AE148" s="26" t="n">
        <f aca="false">(AE219/AE$222)*AE$151</f>
        <v>20215.4534640194</v>
      </c>
      <c r="AF148" s="26" t="n">
        <f aca="false">(AF219/AF$222)*AF$151</f>
        <v>22238.5549608254</v>
      </c>
      <c r="AG148" s="26" t="n">
        <f aca="false">(AG219/AG$222)*AG$151</f>
        <v>17943.4891613603</v>
      </c>
      <c r="AH148" s="26" t="n">
        <f aca="false">(AH219/AH$222)*AH$151</f>
        <v>24120.0904661738</v>
      </c>
      <c r="AI148" s="26" t="n">
        <f aca="false">AH148</f>
        <v>24120.0904661738</v>
      </c>
      <c r="AJ148" s="26" t="n">
        <f aca="false">(AJ219/AJ$222)*AJ$151</f>
        <v>32110.1093145311</v>
      </c>
      <c r="AK148" s="26" t="n">
        <f aca="false">(AK219/AK$222)*AK$151</f>
        <v>32021.88312345</v>
      </c>
      <c r="AL148" s="26" t="n">
        <f aca="false">(AL219/AL$222)*AL$151</f>
        <v>34572.1721821132</v>
      </c>
      <c r="AM148" s="26" t="n">
        <f aca="false">(AM219/AM$222)*AM$151</f>
        <v>37168.0715953968</v>
      </c>
      <c r="AN148" s="26" t="n">
        <f aca="false">AM148</f>
        <v>37168.0715953968</v>
      </c>
      <c r="AO148" s="26" t="n">
        <f aca="false">(AO219/AO$222)*AO$151</f>
        <v>38570.4270881892</v>
      </c>
      <c r="AP148" s="26" t="n">
        <f aca="false">(AP219/AP$222)*AP$151</f>
        <v>42562.3384560079</v>
      </c>
      <c r="AQ148" s="26" t="n">
        <f aca="false">(AQ219/AQ$222)*AQ$151</f>
        <v>40494.2960379763</v>
      </c>
      <c r="AR148" s="26" t="n">
        <f aca="false">(AR219/AR$222)*AR$151</f>
        <v>44094.4119850187</v>
      </c>
      <c r="AS148" s="26" t="n">
        <f aca="false">+AR148</f>
        <v>44094.4119850187</v>
      </c>
      <c r="AT148" s="26" t="n">
        <f aca="false">(AT219/AT$222)*AT$151</f>
        <v>34420.694602937</v>
      </c>
      <c r="AU148" s="26" t="n">
        <f aca="false">(AU219/AU$222)*AU$151</f>
        <v>28138.523487407</v>
      </c>
      <c r="AV148" s="26" t="n">
        <f aca="false">(AV219/AV$222)*AV$151</f>
        <v>34616.9097272708</v>
      </c>
      <c r="AW148" s="26" t="n">
        <f aca="false">(AW219/AW$222)*AW$151</f>
        <v>35062.7984264994</v>
      </c>
      <c r="AX148" s="78" t="n">
        <f aca="false">+AW148</f>
        <v>35062.7984264994</v>
      </c>
      <c r="AY148" s="26" t="n">
        <f aca="false">(AY219/AY$222)*AY$151</f>
        <v>20961.0267604289</v>
      </c>
      <c r="AZ148" s="26" t="n">
        <f aca="false">(AZ219/AZ$222)*AZ$151</f>
        <v>15870.9859537722</v>
      </c>
      <c r="BA148" s="26" t="n">
        <f aca="false">(BA219/BA$222)*BA$151</f>
        <v>14907.5248667851</v>
      </c>
      <c r="BB148" s="54" t="n">
        <f aca="false">BA148*(1+BB331)</f>
        <v>15116.2302149201</v>
      </c>
      <c r="BC148" s="55" t="n">
        <f aca="false">+BB148</f>
        <v>15116.2302149201</v>
      </c>
      <c r="BD148" s="54" t="n">
        <f aca="false">BC148*(1+BD331)</f>
        <v>15327.857437929</v>
      </c>
      <c r="BE148" s="54" t="n">
        <f aca="false">BD148*(1+BE331)</f>
        <v>15542.44744206</v>
      </c>
      <c r="BF148" s="54" t="n">
        <f aca="false">BE148*(1+BF331)</f>
        <v>15853.2963909012</v>
      </c>
      <c r="BG148" s="54" t="n">
        <f aca="false">BF148*(1+BG331)</f>
        <v>16170.3623187192</v>
      </c>
      <c r="BH148" s="55" t="n">
        <f aca="false">+BG148</f>
        <v>16170.3623187192</v>
      </c>
      <c r="BI148" s="55" t="n">
        <f aca="false">BH148*(1+BI331)</f>
        <v>16978.8804346551</v>
      </c>
      <c r="BJ148" s="184"/>
      <c r="BK148" s="184"/>
      <c r="BL148" s="184"/>
      <c r="BM148" s="184"/>
      <c r="BN148" s="184"/>
      <c r="BO148" s="184"/>
      <c r="BP148" s="184"/>
      <c r="BQ148" s="184"/>
      <c r="BR148" s="184"/>
      <c r="BS148" s="184"/>
      <c r="BT148" s="184"/>
      <c r="BU148" s="184"/>
      <c r="BV148" s="184"/>
      <c r="BW148" s="184"/>
      <c r="BX148" s="184"/>
      <c r="BY148" s="184"/>
      <c r="BZ148" s="184"/>
      <c r="CA148" s="184"/>
      <c r="CB148" s="184"/>
      <c r="CC148" s="184"/>
      <c r="CD148" s="184"/>
      <c r="CE148" s="184"/>
      <c r="CF148" s="184"/>
      <c r="CG148" s="184"/>
      <c r="CH148" s="184"/>
      <c r="CI148" s="184"/>
      <c r="CJ148" s="184"/>
      <c r="CK148" s="184"/>
      <c r="CL148" s="184"/>
      <c r="CM148" s="184"/>
      <c r="CN148" s="184"/>
      <c r="CO148" s="184"/>
      <c r="CP148" s="184"/>
      <c r="CQ148" s="184"/>
      <c r="CR148" s="184"/>
      <c r="CS148" s="184"/>
      <c r="CT148" s="184"/>
      <c r="CU148" s="184"/>
      <c r="CV148" s="184"/>
      <c r="CW148" s="184"/>
      <c r="CX148" s="184"/>
      <c r="CY148" s="184"/>
      <c r="CZ148" s="184"/>
      <c r="DA148" s="184"/>
      <c r="DB148" s="184"/>
      <c r="DC148" s="184"/>
      <c r="DD148" s="184"/>
      <c r="DE148" s="184"/>
      <c r="DF148" s="184"/>
      <c r="DG148" s="184"/>
      <c r="DH148" s="184"/>
      <c r="DI148" s="184"/>
      <c r="DJ148" s="184"/>
      <c r="DK148" s="184"/>
      <c r="DL148" s="184"/>
      <c r="DM148" s="184"/>
      <c r="DN148" s="184"/>
      <c r="DO148" s="184"/>
      <c r="DP148" s="184"/>
      <c r="DQ148" s="184"/>
      <c r="DR148" s="184"/>
      <c r="DS148" s="184"/>
      <c r="DT148" s="184"/>
      <c r="DU148" s="184"/>
      <c r="DV148" s="184"/>
      <c r="DW148" s="184"/>
      <c r="DX148" s="184"/>
      <c r="DY148" s="184"/>
      <c r="DZ148" s="184"/>
      <c r="EA148" s="184"/>
      <c r="EB148" s="184"/>
      <c r="EC148" s="184"/>
      <c r="ED148" s="184"/>
      <c r="EE148" s="184"/>
      <c r="EF148" s="184"/>
      <c r="EG148" s="184"/>
      <c r="EH148" s="184"/>
      <c r="EI148" s="184"/>
      <c r="EJ148" s="184"/>
      <c r="EK148" s="184"/>
      <c r="EL148" s="184"/>
      <c r="EM148" s="184"/>
      <c r="EN148" s="184"/>
      <c r="EO148" s="184"/>
      <c r="EP148" s="184"/>
      <c r="EQ148" s="184"/>
      <c r="ER148" s="184"/>
      <c r="ES148" s="184"/>
      <c r="ET148" s="184"/>
      <c r="EU148" s="184"/>
      <c r="EV148" s="184"/>
      <c r="EW148" s="184"/>
      <c r="EX148" s="184"/>
      <c r="EY148" s="184"/>
      <c r="EZ148" s="184"/>
      <c r="FA148" s="184"/>
      <c r="FB148" s="184"/>
      <c r="FC148" s="184"/>
      <c r="FD148" s="184"/>
      <c r="FE148" s="184"/>
      <c r="FF148" s="184"/>
      <c r="FG148" s="184"/>
      <c r="FH148" s="184"/>
      <c r="FI148" s="184"/>
      <c r="FJ148" s="184"/>
      <c r="FK148" s="184"/>
      <c r="FL148" s="184"/>
      <c r="FM148" s="184"/>
      <c r="FN148" s="184"/>
      <c r="FO148" s="184"/>
      <c r="FP148" s="184"/>
      <c r="FQ148" s="184"/>
      <c r="FR148" s="184"/>
      <c r="FS148" s="184"/>
      <c r="FT148" s="184"/>
      <c r="FU148" s="184"/>
      <c r="FV148" s="184"/>
      <c r="FW148" s="184"/>
      <c r="FX148" s="184"/>
      <c r="FY148" s="184"/>
      <c r="FZ148" s="184"/>
      <c r="GA148" s="184"/>
      <c r="GB148" s="184"/>
      <c r="GC148" s="184"/>
      <c r="GD148" s="184"/>
      <c r="GE148" s="184"/>
      <c r="GF148" s="184"/>
      <c r="GG148" s="184"/>
      <c r="GH148" s="184"/>
      <c r="GI148" s="184"/>
      <c r="GJ148" s="184"/>
      <c r="GK148" s="184"/>
      <c r="GL148" s="184"/>
      <c r="GM148" s="184"/>
      <c r="GN148" s="184"/>
      <c r="GO148" s="184"/>
      <c r="GP148" s="184"/>
      <c r="GQ148" s="184"/>
      <c r="GR148" s="184"/>
      <c r="GS148" s="184"/>
      <c r="GT148" s="184"/>
      <c r="GU148" s="184"/>
      <c r="GV148" s="184"/>
      <c r="GW148" s="184"/>
      <c r="GX148" s="184"/>
      <c r="GY148" s="184"/>
      <c r="GZ148" s="184"/>
      <c r="HA148" s="184"/>
      <c r="HB148" s="184"/>
      <c r="HC148" s="184"/>
      <c r="HD148" s="184"/>
      <c r="HE148" s="184"/>
      <c r="HF148" s="184"/>
      <c r="HG148" s="184"/>
      <c r="HH148" s="184"/>
      <c r="HI148" s="184"/>
      <c r="HJ148" s="184"/>
      <c r="HK148" s="184"/>
      <c r="HL148" s="184"/>
      <c r="HM148" s="184"/>
      <c r="HN148" s="184"/>
      <c r="HO148" s="184"/>
      <c r="HP148" s="184"/>
      <c r="HQ148" s="184"/>
      <c r="HR148" s="184"/>
      <c r="HS148" s="184"/>
      <c r="HT148" s="184"/>
      <c r="HU148" s="184"/>
      <c r="HV148" s="184"/>
      <c r="HW148" s="184"/>
      <c r="HX148" s="184"/>
      <c r="HY148" s="184"/>
      <c r="HZ148" s="184"/>
      <c r="IA148" s="184"/>
      <c r="IB148" s="184"/>
      <c r="IC148" s="184"/>
      <c r="ID148" s="184"/>
      <c r="IE148" s="184"/>
      <c r="IF148" s="184"/>
      <c r="IG148" s="184"/>
      <c r="IH148" s="184"/>
      <c r="II148" s="184"/>
      <c r="IJ148" s="184"/>
      <c r="IK148" s="184"/>
      <c r="IL148" s="184"/>
      <c r="IM148" s="184"/>
      <c r="IN148" s="184"/>
      <c r="IO148" s="184"/>
      <c r="IP148" s="184"/>
      <c r="IQ148" s="184"/>
      <c r="IR148" s="184"/>
      <c r="IS148" s="184"/>
      <c r="IT148" s="184"/>
      <c r="IU148" s="184"/>
      <c r="IV148" s="184"/>
    </row>
    <row r="149" customFormat="false" ht="11.25" hidden="false" customHeight="false" outlineLevel="0" collapsed="false">
      <c r="A149" s="25" t="s">
        <v>191</v>
      </c>
      <c r="D149" s="26"/>
      <c r="E149" s="26"/>
      <c r="F149" s="26"/>
      <c r="G149" s="26"/>
      <c r="H149" s="26"/>
      <c r="I149" s="26"/>
      <c r="J149" s="26"/>
      <c r="K149" s="26" t="n">
        <f aca="false">(K220/K$222)*K$151</f>
        <v>11139.7955958832</v>
      </c>
      <c r="L149" s="26" t="n">
        <f aca="false">(L220/L$222)*L$151</f>
        <v>10501.9415480502</v>
      </c>
      <c r="M149" s="26" t="n">
        <f aca="false">(M220/M$222)*M$151</f>
        <v>7038.2635337296</v>
      </c>
      <c r="N149" s="26" t="n">
        <f aca="false">(N220/N$222)*N$151</f>
        <v>8571.15721889307</v>
      </c>
      <c r="O149" s="26" t="n">
        <f aca="false">(O220/O$222)*O$151</f>
        <v>2812.13304772582</v>
      </c>
      <c r="P149" s="26" t="n">
        <f aca="false">(P220/P$222)*P$151</f>
        <v>2483.24565652311</v>
      </c>
      <c r="Q149" s="26" t="n">
        <f aca="false">(Q220/Q$222)*Q$151</f>
        <v>2304.72115846933</v>
      </c>
      <c r="R149" s="26" t="n">
        <f aca="false">(R220/R$222)*R$151</f>
        <v>1757.99377604304</v>
      </c>
      <c r="S149" s="26" t="n">
        <f aca="false">(S220/S$222)*S$151</f>
        <v>1479.9188315404</v>
      </c>
      <c r="T149" s="26" t="n">
        <f aca="false">(T220/T$222)*T$151</f>
        <v>1887.00549946647</v>
      </c>
      <c r="U149" s="26" t="n">
        <f aca="false">(U220/U$222)*U$151</f>
        <v>1541.77187885191</v>
      </c>
      <c r="V149" s="26" t="n">
        <f aca="false">(V220/V$222)*V$151</f>
        <v>1918.3648645069</v>
      </c>
      <c r="W149" s="26" t="n">
        <f aca="false">(W220/W$222)*W$151</f>
        <v>1572.02646765568</v>
      </c>
      <c r="X149" s="26" t="n">
        <f aca="false">(X220/X$222)*X$151</f>
        <v>2258.68722491504</v>
      </c>
      <c r="Y149" s="26" t="n">
        <f aca="false">(Y220/Y$222)*Y$151</f>
        <v>1924.8414384729</v>
      </c>
      <c r="Z149" s="26" t="n">
        <f aca="false">(Z220/Z$222)*Z$151</f>
        <v>4553.68959269946</v>
      </c>
      <c r="AA149" s="26" t="n">
        <f aca="false">(AA220/AA$222)*AA$151</f>
        <v>4880.87404244401</v>
      </c>
      <c r="AB149" s="26" t="n">
        <f aca="false">(AB220/AB$222)*AB$151</f>
        <v>4720.68674376885</v>
      </c>
      <c r="AC149" s="26" t="n">
        <f aca="false">(AC220/AC$222)*AC$151</f>
        <v>5602.94752557368</v>
      </c>
      <c r="AD149" s="26" t="n">
        <f aca="false">AC149</f>
        <v>5602.94752557368</v>
      </c>
      <c r="AE149" s="26" t="n">
        <f aca="false">(AE220/AE$222)*AE$151</f>
        <v>6253.02312138728</v>
      </c>
      <c r="AF149" s="26" t="n">
        <f aca="false">(AF220/AF$222)*AF$151</f>
        <v>6908.52470716003</v>
      </c>
      <c r="AG149" s="26" t="n">
        <f aca="false">(AG220/AG$222)*AG$151</f>
        <v>6662.22713724428</v>
      </c>
      <c r="AH149" s="26" t="n">
        <f aca="false">(AH220/AH$222)*AH$151</f>
        <v>7476.42900671266</v>
      </c>
      <c r="AI149" s="26" t="n">
        <f aca="false">AH149</f>
        <v>7476.42900671266</v>
      </c>
      <c r="AJ149" s="26" t="n">
        <f aca="false">(AJ220/AJ$222)*AJ$151</f>
        <v>10875.3856756613</v>
      </c>
      <c r="AK149" s="26" t="n">
        <f aca="false">(AK220/AK$222)*AK$151</f>
        <v>13248.3931039465</v>
      </c>
      <c r="AL149" s="26" t="n">
        <f aca="false">(AL220/AL$222)*AL$151</f>
        <v>11468.8083368724</v>
      </c>
      <c r="AM149" s="26" t="n">
        <f aca="false">(AM220/AM$222)*AM$151</f>
        <v>13675.4806998174</v>
      </c>
      <c r="AN149" s="26" t="n">
        <f aca="false">AM149</f>
        <v>13675.4806998174</v>
      </c>
      <c r="AO149" s="26" t="n">
        <f aca="false">(AO220/AO$222)*AO$151</f>
        <v>13835.7506462686</v>
      </c>
      <c r="AP149" s="26" t="n">
        <f aca="false">(AP220/AP$222)*AP$151</f>
        <v>18133.139330757</v>
      </c>
      <c r="AQ149" s="26" t="n">
        <f aca="false">(AQ220/AQ$222)*AQ$151</f>
        <v>15933.9734632932</v>
      </c>
      <c r="AR149" s="26" t="n">
        <f aca="false">(AR220/AR$222)*AR$151</f>
        <v>16155.8793390615</v>
      </c>
      <c r="AS149" s="26" t="n">
        <f aca="false">+AR149</f>
        <v>16155.8793390615</v>
      </c>
      <c r="AT149" s="26" t="n">
        <f aca="false">(AT220/AT$222)*AT$151</f>
        <v>12865.1693012815</v>
      </c>
      <c r="AU149" s="26" t="n">
        <f aca="false">(AU220/AU$222)*AU$151</f>
        <v>9821.03364398974</v>
      </c>
      <c r="AV149" s="26" t="n">
        <f aca="false">(AV220/AV$222)*AV$151</f>
        <v>11319.528830775</v>
      </c>
      <c r="AW149" s="26" t="n">
        <f aca="false">(AW220/AW$222)*AW$151</f>
        <v>11635.652079406</v>
      </c>
      <c r="AX149" s="78" t="n">
        <f aca="false">+AW149</f>
        <v>11635.652079406</v>
      </c>
      <c r="AY149" s="26" t="n">
        <f aca="false">(AY220/AY$222)*AY$151</f>
        <v>7924.34947656474</v>
      </c>
      <c r="AZ149" s="26" t="n">
        <f aca="false">(AZ220/AZ$222)*AZ$151</f>
        <v>6080.26610004077</v>
      </c>
      <c r="BA149" s="26" t="n">
        <f aca="false">(BA220/BA$222)*BA$151</f>
        <v>6067.37477797513</v>
      </c>
      <c r="BB149" s="54" t="n">
        <f aca="false">BA149*(1+BB332)</f>
        <v>6158.38539964476</v>
      </c>
      <c r="BC149" s="55" t="n">
        <f aca="false">+BB149</f>
        <v>6158.38539964476</v>
      </c>
      <c r="BD149" s="54" t="n">
        <f aca="false">BC149*(1+BD332)</f>
        <v>6250.76118063943</v>
      </c>
      <c r="BE149" s="54" t="n">
        <f aca="false">BD149*(1+BE332)</f>
        <v>6375.77640425222</v>
      </c>
      <c r="BF149" s="54" t="n">
        <f aca="false">BE149*(1+BF332)</f>
        <v>6503.29193233726</v>
      </c>
      <c r="BG149" s="54" t="n">
        <f aca="false">BF149*(1+BG332)</f>
        <v>6633.35777098401</v>
      </c>
      <c r="BH149" s="55" t="n">
        <f aca="false">+BG149</f>
        <v>6633.35777098401</v>
      </c>
      <c r="BI149" s="55" t="n">
        <f aca="false">BH149*(1+BI332)</f>
        <v>6965.02565953321</v>
      </c>
      <c r="BJ149" s="184"/>
      <c r="BK149" s="184"/>
      <c r="BL149" s="184"/>
      <c r="BM149" s="184"/>
      <c r="BN149" s="184"/>
      <c r="BO149" s="184"/>
      <c r="BP149" s="184"/>
      <c r="BQ149" s="184"/>
      <c r="BR149" s="184"/>
      <c r="BS149" s="184"/>
      <c r="BT149" s="184"/>
      <c r="BU149" s="184"/>
      <c r="BV149" s="184"/>
      <c r="BW149" s="184"/>
      <c r="BX149" s="184"/>
      <c r="BY149" s="184"/>
      <c r="BZ149" s="184"/>
      <c r="CA149" s="184"/>
      <c r="CB149" s="184"/>
      <c r="CC149" s="184"/>
      <c r="CD149" s="184"/>
      <c r="CE149" s="184"/>
      <c r="CF149" s="184"/>
      <c r="CG149" s="184"/>
      <c r="CH149" s="184"/>
      <c r="CI149" s="184"/>
      <c r="CJ149" s="184"/>
      <c r="CK149" s="184"/>
      <c r="CL149" s="184"/>
      <c r="CM149" s="184"/>
      <c r="CN149" s="184"/>
      <c r="CO149" s="184"/>
      <c r="CP149" s="184"/>
      <c r="CQ149" s="184"/>
      <c r="CR149" s="184"/>
      <c r="CS149" s="184"/>
      <c r="CT149" s="184"/>
      <c r="CU149" s="184"/>
      <c r="CV149" s="184"/>
      <c r="CW149" s="184"/>
      <c r="CX149" s="184"/>
      <c r="CY149" s="184"/>
      <c r="CZ149" s="184"/>
      <c r="DA149" s="184"/>
      <c r="DB149" s="184"/>
      <c r="DC149" s="184"/>
      <c r="DD149" s="184"/>
      <c r="DE149" s="184"/>
      <c r="DF149" s="184"/>
      <c r="DG149" s="184"/>
      <c r="DH149" s="184"/>
      <c r="DI149" s="184"/>
      <c r="DJ149" s="184"/>
      <c r="DK149" s="184"/>
      <c r="DL149" s="184"/>
      <c r="DM149" s="184"/>
      <c r="DN149" s="184"/>
      <c r="DO149" s="184"/>
      <c r="DP149" s="184"/>
      <c r="DQ149" s="184"/>
      <c r="DR149" s="184"/>
      <c r="DS149" s="184"/>
      <c r="DT149" s="184"/>
      <c r="DU149" s="184"/>
      <c r="DV149" s="184"/>
      <c r="DW149" s="184"/>
      <c r="DX149" s="184"/>
      <c r="DY149" s="184"/>
      <c r="DZ149" s="184"/>
      <c r="EA149" s="184"/>
      <c r="EB149" s="184"/>
      <c r="EC149" s="184"/>
      <c r="ED149" s="184"/>
      <c r="EE149" s="184"/>
      <c r="EF149" s="184"/>
      <c r="EG149" s="184"/>
      <c r="EH149" s="184"/>
      <c r="EI149" s="184"/>
      <c r="EJ149" s="184"/>
      <c r="EK149" s="184"/>
      <c r="EL149" s="184"/>
      <c r="EM149" s="184"/>
      <c r="EN149" s="184"/>
      <c r="EO149" s="184"/>
      <c r="EP149" s="184"/>
      <c r="EQ149" s="184"/>
      <c r="ER149" s="184"/>
      <c r="ES149" s="184"/>
      <c r="ET149" s="184"/>
      <c r="EU149" s="184"/>
      <c r="EV149" s="184"/>
      <c r="EW149" s="184"/>
      <c r="EX149" s="184"/>
      <c r="EY149" s="184"/>
      <c r="EZ149" s="184"/>
      <c r="FA149" s="184"/>
      <c r="FB149" s="184"/>
      <c r="FC149" s="184"/>
      <c r="FD149" s="184"/>
      <c r="FE149" s="184"/>
      <c r="FF149" s="184"/>
      <c r="FG149" s="184"/>
      <c r="FH149" s="184"/>
      <c r="FI149" s="184"/>
      <c r="FJ149" s="184"/>
      <c r="FK149" s="184"/>
      <c r="FL149" s="184"/>
      <c r="FM149" s="184"/>
      <c r="FN149" s="184"/>
      <c r="FO149" s="184"/>
      <c r="FP149" s="184"/>
      <c r="FQ149" s="184"/>
      <c r="FR149" s="184"/>
      <c r="FS149" s="184"/>
      <c r="FT149" s="184"/>
      <c r="FU149" s="184"/>
      <c r="FV149" s="184"/>
      <c r="FW149" s="184"/>
      <c r="FX149" s="184"/>
      <c r="FY149" s="184"/>
      <c r="FZ149" s="184"/>
      <c r="GA149" s="184"/>
      <c r="GB149" s="184"/>
      <c r="GC149" s="184"/>
      <c r="GD149" s="184"/>
      <c r="GE149" s="184"/>
      <c r="GF149" s="184"/>
      <c r="GG149" s="184"/>
      <c r="GH149" s="184"/>
      <c r="GI149" s="184"/>
      <c r="GJ149" s="184"/>
      <c r="GK149" s="184"/>
      <c r="GL149" s="184"/>
      <c r="GM149" s="184"/>
      <c r="GN149" s="184"/>
      <c r="GO149" s="184"/>
      <c r="GP149" s="184"/>
      <c r="GQ149" s="184"/>
      <c r="GR149" s="184"/>
      <c r="GS149" s="184"/>
      <c r="GT149" s="184"/>
      <c r="GU149" s="184"/>
      <c r="GV149" s="184"/>
      <c r="GW149" s="184"/>
      <c r="GX149" s="184"/>
      <c r="GY149" s="184"/>
      <c r="GZ149" s="184"/>
      <c r="HA149" s="184"/>
      <c r="HB149" s="184"/>
      <c r="HC149" s="184"/>
      <c r="HD149" s="184"/>
      <c r="HE149" s="184"/>
      <c r="HF149" s="184"/>
      <c r="HG149" s="184"/>
      <c r="HH149" s="184"/>
      <c r="HI149" s="184"/>
      <c r="HJ149" s="184"/>
      <c r="HK149" s="184"/>
      <c r="HL149" s="184"/>
      <c r="HM149" s="184"/>
      <c r="HN149" s="184"/>
      <c r="HO149" s="184"/>
      <c r="HP149" s="184"/>
      <c r="HQ149" s="184"/>
      <c r="HR149" s="184"/>
      <c r="HS149" s="184"/>
      <c r="HT149" s="184"/>
      <c r="HU149" s="184"/>
      <c r="HV149" s="184"/>
      <c r="HW149" s="184"/>
      <c r="HX149" s="184"/>
      <c r="HY149" s="184"/>
      <c r="HZ149" s="184"/>
      <c r="IA149" s="184"/>
      <c r="IB149" s="184"/>
      <c r="IC149" s="184"/>
      <c r="ID149" s="184"/>
      <c r="IE149" s="184"/>
      <c r="IF149" s="184"/>
      <c r="IG149" s="184"/>
      <c r="IH149" s="184"/>
      <c r="II149" s="184"/>
      <c r="IJ149" s="184"/>
      <c r="IK149" s="184"/>
      <c r="IL149" s="184"/>
      <c r="IM149" s="184"/>
      <c r="IN149" s="184"/>
      <c r="IO149" s="184"/>
      <c r="IP149" s="184"/>
      <c r="IQ149" s="184"/>
      <c r="IR149" s="184"/>
      <c r="IS149" s="184"/>
      <c r="IT149" s="184"/>
      <c r="IU149" s="184"/>
      <c r="IV149" s="184"/>
    </row>
    <row r="150" customFormat="false" ht="11.25" hidden="false" customHeight="false" outlineLevel="0" collapsed="false">
      <c r="A150" s="25" t="s">
        <v>192</v>
      </c>
      <c r="D150" s="71"/>
      <c r="E150" s="71"/>
      <c r="F150" s="71"/>
      <c r="G150" s="71"/>
      <c r="H150" s="71" t="n">
        <v>12603</v>
      </c>
      <c r="I150" s="71" t="n">
        <v>12889</v>
      </c>
      <c r="J150" s="71" t="n">
        <v>8053</v>
      </c>
      <c r="K150" s="71" t="n">
        <f aca="false">(K221/K$222)*K$151</f>
        <v>22785.9924173546</v>
      </c>
      <c r="L150" s="71" t="n">
        <f aca="false">(L221/L$222)*L$151</f>
        <v>24226.2626126506</v>
      </c>
      <c r="M150" s="71" t="n">
        <f aca="false">(M221/M$222)*M$151</f>
        <v>23165.3856464675</v>
      </c>
      <c r="N150" s="71" t="n">
        <f aca="false">(N221/N$222)*N$151</f>
        <v>25000.6495701046</v>
      </c>
      <c r="O150" s="71" t="n">
        <f aca="false">(O221/O$222)*O$151</f>
        <v>17845.1817745035</v>
      </c>
      <c r="P150" s="71" t="n">
        <f aca="false">(P221/P$222)*P$151</f>
        <v>16777.3002000632</v>
      </c>
      <c r="Q150" s="71" t="n">
        <f aca="false">(Q221/Q$222)*Q$151</f>
        <v>17748.8938541166</v>
      </c>
      <c r="R150" s="71" t="n">
        <f aca="false">(R221/R$222)*R$151</f>
        <v>15013.6525133182</v>
      </c>
      <c r="S150" s="71" t="n">
        <f aca="false">(S221/S$222)*S$151</f>
        <v>15275.4546520943</v>
      </c>
      <c r="T150" s="71" t="n">
        <f aca="false">(T221/T$222)*T$151</f>
        <v>15292.4033762894</v>
      </c>
      <c r="U150" s="71" t="n">
        <f aca="false">(U221/U$222)*U$151</f>
        <v>15608.6048306627</v>
      </c>
      <c r="V150" s="71" t="n">
        <f aca="false">(V221/V$222)*V$151</f>
        <v>15405.4643320707</v>
      </c>
      <c r="W150" s="71" t="n">
        <f aca="false">(W221/W$222)*W$151</f>
        <v>14538.1502855244</v>
      </c>
      <c r="X150" s="71" t="n">
        <f aca="false">(X221/X$222)*X$151</f>
        <v>17037.17390941</v>
      </c>
      <c r="Y150" s="71" t="n">
        <f aca="false">(Y221/Y$222)*Y$151</f>
        <v>16512.1542154301</v>
      </c>
      <c r="Z150" s="71" t="n">
        <f aca="false">(Z221/Z$222)*Z$151</f>
        <v>20394.2524323962</v>
      </c>
      <c r="AA150" s="71" t="n">
        <f aca="false">(AA221/AA$222)*AA$151</f>
        <v>25413.8836271671</v>
      </c>
      <c r="AB150" s="71" t="n">
        <f aca="false">(AB221/AB$222)*AB$151</f>
        <v>27747.7848772854</v>
      </c>
      <c r="AC150" s="71" t="n">
        <f aca="false">(AC221/AC$222)*AC$151</f>
        <v>29207.6294166436</v>
      </c>
      <c r="AD150" s="71" t="n">
        <f aca="false">AC150</f>
        <v>29207.6294166436</v>
      </c>
      <c r="AE150" s="71" t="n">
        <f aca="false">(AE221/AE$222)*AE$151</f>
        <v>28166.5234145933</v>
      </c>
      <c r="AF150" s="71" t="n">
        <f aca="false">(AF221/AF$222)*AF$151</f>
        <v>26962.9203320146</v>
      </c>
      <c r="AG150" s="71" t="n">
        <f aca="false">(AG221/AG$222)*AG$151</f>
        <v>29158.2837013955</v>
      </c>
      <c r="AH150" s="71" t="n">
        <f aca="false">(AH221/AH$222)*AH$151</f>
        <v>32182.4805271136</v>
      </c>
      <c r="AI150" s="71" t="n">
        <f aca="false">AH150</f>
        <v>32182.4805271136</v>
      </c>
      <c r="AJ150" s="71" t="n">
        <f aca="false">(AJ221/AJ$222)*AJ$151</f>
        <v>37462.5050098076</v>
      </c>
      <c r="AK150" s="71" t="n">
        <f aca="false">(AK221/AK$222)*AK$151</f>
        <v>36680.7237726036</v>
      </c>
      <c r="AL150" s="71" t="n">
        <f aca="false">(AL221/AL$222)*AL$151</f>
        <v>36235.0194810145</v>
      </c>
      <c r="AM150" s="71" t="n">
        <f aca="false">(AM221/AM$222)*AM$151</f>
        <v>39745.4477047858</v>
      </c>
      <c r="AN150" s="71" t="n">
        <f aca="false">AM150</f>
        <v>39745.4477047858</v>
      </c>
      <c r="AO150" s="71" t="n">
        <f aca="false">(AO221/AO$222)*AO$151</f>
        <v>37769.8222655422</v>
      </c>
      <c r="AP150" s="71" t="n">
        <f aca="false">(AP221/AP$222)*AP$151</f>
        <v>40933.5222132351</v>
      </c>
      <c r="AQ150" s="71" t="n">
        <f aca="false">(AQ221/AQ$222)*AQ$151</f>
        <v>38772.7304987306</v>
      </c>
      <c r="AR150" s="71" t="n">
        <f aca="false">(AR221/AR$222)*AR$151</f>
        <v>50817.7086759198</v>
      </c>
      <c r="AS150" s="71" t="n">
        <f aca="false">+AR150</f>
        <v>50817.7086759198</v>
      </c>
      <c r="AT150" s="71" t="n">
        <f aca="false">(AT221/AT$222)*AT$151</f>
        <v>46599.1360957815</v>
      </c>
      <c r="AU150" s="71" t="n">
        <f aca="false">(AU221/AU$222)*AU$151</f>
        <v>46154.4428686032</v>
      </c>
      <c r="AV150" s="71" t="n">
        <f aca="false">(AV221/AV$222)*AV$151</f>
        <v>46062.5614419542</v>
      </c>
      <c r="AW150" s="71" t="n">
        <f aca="false">(AW221/AW$222)*AW$151</f>
        <v>41362.5494940946</v>
      </c>
      <c r="AX150" s="80" t="n">
        <f aca="false">+AW150</f>
        <v>41362.5494940946</v>
      </c>
      <c r="AY150" s="71" t="n">
        <f aca="false">(AY221/AY$222)*AY$151</f>
        <v>46971.6237630063</v>
      </c>
      <c r="AZ150" s="71" t="n">
        <f aca="false">(AZ221/AZ$222)*AZ$151</f>
        <v>44748.747946187</v>
      </c>
      <c r="BA150" s="71" t="n">
        <f aca="false">(BA221/BA$222)*BA$151</f>
        <v>49576.1003552398</v>
      </c>
      <c r="BB150" s="75" t="n">
        <f aca="false">BA150*(1+BB333)</f>
        <v>50071.8613587922</v>
      </c>
      <c r="BC150" s="76" t="n">
        <f aca="false">+BB150</f>
        <v>50071.8613587922</v>
      </c>
      <c r="BD150" s="75" t="n">
        <f aca="false">BC150*(1+BD333)</f>
        <v>50572.5799723801</v>
      </c>
      <c r="BE150" s="75" t="n">
        <f aca="false">BD150*(1+BE333)</f>
        <v>51078.3057721039</v>
      </c>
      <c r="BF150" s="75" t="n">
        <f aca="false">BE150*(1+BF333)</f>
        <v>51589.088829825</v>
      </c>
      <c r="BG150" s="75" t="n">
        <f aca="false">BF150*(1+BG333)</f>
        <v>52104.9797181232</v>
      </c>
      <c r="BH150" s="76" t="n">
        <f aca="false">+BG150</f>
        <v>52104.9797181232</v>
      </c>
      <c r="BI150" s="76" t="n">
        <f aca="false">BH150*(1+BI333)</f>
        <v>54710.2287040294</v>
      </c>
      <c r="BJ150" s="184"/>
      <c r="BK150" s="184"/>
      <c r="BL150" s="184"/>
      <c r="BM150" s="184"/>
      <c r="BN150" s="184"/>
      <c r="BO150" s="184"/>
      <c r="BP150" s="184"/>
      <c r="BQ150" s="184"/>
      <c r="BR150" s="184"/>
      <c r="BS150" s="184"/>
      <c r="BT150" s="184"/>
      <c r="BU150" s="184"/>
      <c r="BV150" s="184"/>
      <c r="BW150" s="184"/>
      <c r="BX150" s="184"/>
      <c r="BY150" s="184"/>
      <c r="BZ150" s="184"/>
      <c r="CA150" s="184"/>
      <c r="CB150" s="184"/>
      <c r="CC150" s="184"/>
      <c r="CD150" s="184"/>
      <c r="CE150" s="184"/>
      <c r="CF150" s="184"/>
      <c r="CG150" s="184"/>
      <c r="CH150" s="184"/>
      <c r="CI150" s="184"/>
      <c r="CJ150" s="184"/>
      <c r="CK150" s="184"/>
      <c r="CL150" s="184"/>
      <c r="CM150" s="184"/>
      <c r="CN150" s="184"/>
      <c r="CO150" s="184"/>
      <c r="CP150" s="184"/>
      <c r="CQ150" s="184"/>
      <c r="CR150" s="184"/>
      <c r="CS150" s="184"/>
      <c r="CT150" s="184"/>
      <c r="CU150" s="184"/>
      <c r="CV150" s="184"/>
      <c r="CW150" s="184"/>
      <c r="CX150" s="184"/>
      <c r="CY150" s="184"/>
      <c r="CZ150" s="184"/>
      <c r="DA150" s="184"/>
      <c r="DB150" s="184"/>
      <c r="DC150" s="184"/>
      <c r="DD150" s="184"/>
      <c r="DE150" s="184"/>
      <c r="DF150" s="184"/>
      <c r="DG150" s="184"/>
      <c r="DH150" s="184"/>
      <c r="DI150" s="184"/>
      <c r="DJ150" s="184"/>
      <c r="DK150" s="184"/>
      <c r="DL150" s="184"/>
      <c r="DM150" s="184"/>
      <c r="DN150" s="184"/>
      <c r="DO150" s="184"/>
      <c r="DP150" s="184"/>
      <c r="DQ150" s="184"/>
      <c r="DR150" s="184"/>
      <c r="DS150" s="184"/>
      <c r="DT150" s="184"/>
      <c r="DU150" s="184"/>
      <c r="DV150" s="184"/>
      <c r="DW150" s="184"/>
      <c r="DX150" s="184"/>
      <c r="DY150" s="184"/>
      <c r="DZ150" s="184"/>
      <c r="EA150" s="184"/>
      <c r="EB150" s="184"/>
      <c r="EC150" s="184"/>
      <c r="ED150" s="184"/>
      <c r="EE150" s="184"/>
      <c r="EF150" s="184"/>
      <c r="EG150" s="184"/>
      <c r="EH150" s="184"/>
      <c r="EI150" s="184"/>
      <c r="EJ150" s="184"/>
      <c r="EK150" s="184"/>
      <c r="EL150" s="184"/>
      <c r="EM150" s="184"/>
      <c r="EN150" s="184"/>
      <c r="EO150" s="184"/>
      <c r="EP150" s="184"/>
      <c r="EQ150" s="184"/>
      <c r="ER150" s="184"/>
      <c r="ES150" s="184"/>
      <c r="ET150" s="184"/>
      <c r="EU150" s="184"/>
      <c r="EV150" s="184"/>
      <c r="EW150" s="184"/>
      <c r="EX150" s="184"/>
      <c r="EY150" s="184"/>
      <c r="EZ150" s="184"/>
      <c r="FA150" s="184"/>
      <c r="FB150" s="184"/>
      <c r="FC150" s="184"/>
      <c r="FD150" s="184"/>
      <c r="FE150" s="184"/>
      <c r="FF150" s="184"/>
      <c r="FG150" s="184"/>
      <c r="FH150" s="184"/>
      <c r="FI150" s="184"/>
      <c r="FJ150" s="184"/>
      <c r="FK150" s="184"/>
      <c r="FL150" s="184"/>
      <c r="FM150" s="184"/>
      <c r="FN150" s="184"/>
      <c r="FO150" s="184"/>
      <c r="FP150" s="184"/>
      <c r="FQ150" s="184"/>
      <c r="FR150" s="184"/>
      <c r="FS150" s="184"/>
      <c r="FT150" s="184"/>
      <c r="FU150" s="184"/>
      <c r="FV150" s="184"/>
      <c r="FW150" s="184"/>
      <c r="FX150" s="184"/>
      <c r="FY150" s="184"/>
      <c r="FZ150" s="184"/>
      <c r="GA150" s="184"/>
      <c r="GB150" s="184"/>
      <c r="GC150" s="184"/>
      <c r="GD150" s="184"/>
      <c r="GE150" s="184"/>
      <c r="GF150" s="184"/>
      <c r="GG150" s="184"/>
      <c r="GH150" s="184"/>
      <c r="GI150" s="184"/>
      <c r="GJ150" s="184"/>
      <c r="GK150" s="184"/>
      <c r="GL150" s="184"/>
      <c r="GM150" s="184"/>
      <c r="GN150" s="184"/>
      <c r="GO150" s="184"/>
      <c r="GP150" s="184"/>
      <c r="GQ150" s="184"/>
      <c r="GR150" s="184"/>
      <c r="GS150" s="184"/>
      <c r="GT150" s="184"/>
      <c r="GU150" s="184"/>
      <c r="GV150" s="184"/>
      <c r="GW150" s="184"/>
      <c r="GX150" s="184"/>
      <c r="GY150" s="184"/>
      <c r="GZ150" s="184"/>
      <c r="HA150" s="184"/>
      <c r="HB150" s="184"/>
      <c r="HC150" s="184"/>
      <c r="HD150" s="184"/>
      <c r="HE150" s="184"/>
      <c r="HF150" s="184"/>
      <c r="HG150" s="184"/>
      <c r="HH150" s="184"/>
      <c r="HI150" s="184"/>
      <c r="HJ150" s="184"/>
      <c r="HK150" s="184"/>
      <c r="HL150" s="184"/>
      <c r="HM150" s="184"/>
      <c r="HN150" s="184"/>
      <c r="HO150" s="184"/>
      <c r="HP150" s="184"/>
      <c r="HQ150" s="184"/>
      <c r="HR150" s="184"/>
      <c r="HS150" s="184"/>
      <c r="HT150" s="184"/>
      <c r="HU150" s="184"/>
      <c r="HV150" s="184"/>
      <c r="HW150" s="184"/>
      <c r="HX150" s="184"/>
      <c r="HY150" s="184"/>
      <c r="HZ150" s="184"/>
      <c r="IA150" s="184"/>
      <c r="IB150" s="184"/>
      <c r="IC150" s="184"/>
      <c r="ID150" s="184"/>
      <c r="IE150" s="184"/>
      <c r="IF150" s="184"/>
      <c r="IG150" s="184"/>
      <c r="IH150" s="184"/>
      <c r="II150" s="184"/>
      <c r="IJ150" s="184"/>
      <c r="IK150" s="184"/>
      <c r="IL150" s="184"/>
      <c r="IM150" s="184"/>
      <c r="IN150" s="184"/>
      <c r="IO150" s="184"/>
      <c r="IP150" s="184"/>
      <c r="IQ150" s="184"/>
      <c r="IR150" s="184"/>
      <c r="IS150" s="184"/>
      <c r="IT150" s="184"/>
      <c r="IU150" s="184"/>
      <c r="IV150" s="184"/>
    </row>
    <row r="151" customFormat="false" ht="11.25" hidden="false" customHeight="false" outlineLevel="0" collapsed="false">
      <c r="A151" s="25" t="s">
        <v>193</v>
      </c>
      <c r="D151" s="207"/>
      <c r="E151" s="207"/>
      <c r="F151" s="207"/>
      <c r="G151" s="207"/>
      <c r="H151" s="207" t="n">
        <f aca="false">SUM(H148:H150)</f>
        <v>12603</v>
      </c>
      <c r="I151" s="207" t="n">
        <f aca="false">SUM(I148:I150)</f>
        <v>12889</v>
      </c>
      <c r="J151" s="207" t="n">
        <f aca="false">SUM(J148:J150)</f>
        <v>8053</v>
      </c>
      <c r="K151" s="207" t="n">
        <v>56719</v>
      </c>
      <c r="L151" s="207" t="n">
        <v>59280</v>
      </c>
      <c r="M151" s="207" t="n">
        <v>44756</v>
      </c>
      <c r="N151" s="207" t="n">
        <v>51621</v>
      </c>
      <c r="O151" s="207" t="n">
        <v>38858</v>
      </c>
      <c r="P151" s="207" t="n">
        <v>32484</v>
      </c>
      <c r="Q151" s="207" t="n">
        <v>33274</v>
      </c>
      <c r="R151" s="207" t="n">
        <v>30466</v>
      </c>
      <c r="S151" s="207" t="n">
        <v>29779</v>
      </c>
      <c r="T151" s="207" t="n">
        <v>29779</v>
      </c>
      <c r="U151" s="207" t="n">
        <v>29431</v>
      </c>
      <c r="V151" s="207" t="n">
        <v>30276</v>
      </c>
      <c r="W151" s="207" t="n">
        <v>25605</v>
      </c>
      <c r="X151" s="207" t="n">
        <v>30551</v>
      </c>
      <c r="Y151" s="207" t="n">
        <f aca="false">+X151</f>
        <v>30551</v>
      </c>
      <c r="Z151" s="207" t="n">
        <v>43308</v>
      </c>
      <c r="AA151" s="207" t="n">
        <v>46407</v>
      </c>
      <c r="AB151" s="207" t="n">
        <v>49264</v>
      </c>
      <c r="AC151" s="207" t="n">
        <v>52026</v>
      </c>
      <c r="AD151" s="207" t="n">
        <f aca="false">+AC151</f>
        <v>52026</v>
      </c>
      <c r="AE151" s="207" t="n">
        <v>54635</v>
      </c>
      <c r="AF151" s="207" t="n">
        <v>56110</v>
      </c>
      <c r="AG151" s="207" t="n">
        <v>53764</v>
      </c>
      <c r="AH151" s="207" t="n">
        <v>63779</v>
      </c>
      <c r="AI151" s="207" t="n">
        <f aca="false">SUM(AI148:AI150)</f>
        <v>63779</v>
      </c>
      <c r="AJ151" s="207" t="n">
        <v>80448</v>
      </c>
      <c r="AK151" s="207" t="n">
        <v>81951</v>
      </c>
      <c r="AL151" s="207" t="n">
        <v>82276</v>
      </c>
      <c r="AM151" s="207" t="n">
        <v>90589</v>
      </c>
      <c r="AN151" s="207" t="n">
        <f aca="false">SUM(AN148:AN150)</f>
        <v>90589</v>
      </c>
      <c r="AO151" s="207" t="n">
        <v>90176</v>
      </c>
      <c r="AP151" s="207" t="n">
        <v>101629</v>
      </c>
      <c r="AQ151" s="207" t="n">
        <v>95201</v>
      </c>
      <c r="AR151" s="207" t="n">
        <v>111068</v>
      </c>
      <c r="AS151" s="207" t="n">
        <f aca="false">SUM(AS148:AS150)</f>
        <v>111068</v>
      </c>
      <c r="AT151" s="207" t="n">
        <v>93885</v>
      </c>
      <c r="AU151" s="207" t="n">
        <v>84114</v>
      </c>
      <c r="AV151" s="207" t="n">
        <v>91999</v>
      </c>
      <c r="AW151" s="207" t="n">
        <v>88061</v>
      </c>
      <c r="AX151" s="208" t="n">
        <f aca="false">SUM(AX148:AX150)</f>
        <v>88061</v>
      </c>
      <c r="AY151" s="207" t="n">
        <v>75857</v>
      </c>
      <c r="AZ151" s="207" t="n">
        <v>66700</v>
      </c>
      <c r="BA151" s="207" t="n">
        <v>70551</v>
      </c>
      <c r="BB151" s="209" t="n">
        <f aca="false">SUM(BB148:BB150)</f>
        <v>71346.476973357</v>
      </c>
      <c r="BC151" s="210" t="n">
        <f aca="false">SUM(BC148:BC150)</f>
        <v>71346.476973357</v>
      </c>
      <c r="BD151" s="209" t="n">
        <f aca="false">SUM(BD148:BD150)</f>
        <v>72151.1985909485</v>
      </c>
      <c r="BE151" s="209" t="n">
        <f aca="false">SUM(BE148:BE150)</f>
        <v>72996.5296184161</v>
      </c>
      <c r="BF151" s="209" t="n">
        <f aca="false">SUM(BF148:BF150)</f>
        <v>73945.6771530634</v>
      </c>
      <c r="BG151" s="209" t="n">
        <f aca="false">SUM(BG148:BG150)</f>
        <v>74908.6998078264</v>
      </c>
      <c r="BH151" s="210" t="n">
        <f aca="false">SUM(BH148:BH150)</f>
        <v>74908.6998078264</v>
      </c>
      <c r="BI151" s="210" t="n">
        <f aca="false">SUM(BI148:BI150)</f>
        <v>78654.1347982177</v>
      </c>
      <c r="BJ151" s="184"/>
      <c r="BK151" s="184"/>
      <c r="BL151" s="184"/>
      <c r="BM151" s="184"/>
      <c r="BN151" s="184"/>
      <c r="BO151" s="184"/>
      <c r="BP151" s="184"/>
      <c r="BQ151" s="184"/>
      <c r="BR151" s="184"/>
      <c r="BS151" s="184"/>
      <c r="BT151" s="184"/>
      <c r="BU151" s="184"/>
      <c r="BV151" s="184"/>
      <c r="BW151" s="184"/>
      <c r="BX151" s="184"/>
      <c r="BY151" s="184"/>
      <c r="BZ151" s="184"/>
      <c r="CA151" s="184"/>
      <c r="CB151" s="184"/>
      <c r="CC151" s="184"/>
      <c r="CD151" s="184"/>
      <c r="CE151" s="184"/>
      <c r="CF151" s="184"/>
      <c r="CG151" s="184"/>
      <c r="CH151" s="184"/>
      <c r="CI151" s="184"/>
      <c r="CJ151" s="184"/>
      <c r="CK151" s="184"/>
      <c r="CL151" s="184"/>
      <c r="CM151" s="184"/>
      <c r="CN151" s="184"/>
      <c r="CO151" s="184"/>
      <c r="CP151" s="184"/>
      <c r="CQ151" s="184"/>
      <c r="CR151" s="184"/>
      <c r="CS151" s="184"/>
      <c r="CT151" s="184"/>
      <c r="CU151" s="184"/>
      <c r="CV151" s="184"/>
      <c r="CW151" s="184"/>
      <c r="CX151" s="184"/>
      <c r="CY151" s="184"/>
      <c r="CZ151" s="184"/>
      <c r="DA151" s="184"/>
      <c r="DB151" s="184"/>
      <c r="DC151" s="184"/>
      <c r="DD151" s="184"/>
      <c r="DE151" s="184"/>
      <c r="DF151" s="184"/>
      <c r="DG151" s="184"/>
      <c r="DH151" s="184"/>
      <c r="DI151" s="184"/>
      <c r="DJ151" s="184"/>
      <c r="DK151" s="184"/>
      <c r="DL151" s="184"/>
      <c r="DM151" s="184"/>
      <c r="DN151" s="184"/>
      <c r="DO151" s="184"/>
      <c r="DP151" s="184"/>
      <c r="DQ151" s="184"/>
      <c r="DR151" s="184"/>
      <c r="DS151" s="184"/>
      <c r="DT151" s="184"/>
      <c r="DU151" s="184"/>
      <c r="DV151" s="184"/>
      <c r="DW151" s="184"/>
      <c r="DX151" s="184"/>
      <c r="DY151" s="184"/>
      <c r="DZ151" s="184"/>
      <c r="EA151" s="184"/>
      <c r="EB151" s="184"/>
      <c r="EC151" s="184"/>
      <c r="ED151" s="184"/>
      <c r="EE151" s="184"/>
      <c r="EF151" s="184"/>
      <c r="EG151" s="184"/>
      <c r="EH151" s="184"/>
      <c r="EI151" s="184"/>
      <c r="EJ151" s="184"/>
      <c r="EK151" s="184"/>
      <c r="EL151" s="184"/>
      <c r="EM151" s="184"/>
      <c r="EN151" s="184"/>
      <c r="EO151" s="184"/>
      <c r="EP151" s="184"/>
      <c r="EQ151" s="184"/>
      <c r="ER151" s="184"/>
      <c r="ES151" s="184"/>
      <c r="ET151" s="184"/>
      <c r="EU151" s="184"/>
      <c r="EV151" s="184"/>
      <c r="EW151" s="184"/>
      <c r="EX151" s="184"/>
      <c r="EY151" s="184"/>
      <c r="EZ151" s="184"/>
      <c r="FA151" s="184"/>
      <c r="FB151" s="184"/>
      <c r="FC151" s="184"/>
      <c r="FD151" s="184"/>
      <c r="FE151" s="184"/>
      <c r="FF151" s="184"/>
      <c r="FG151" s="184"/>
      <c r="FH151" s="184"/>
      <c r="FI151" s="184"/>
      <c r="FJ151" s="184"/>
      <c r="FK151" s="184"/>
      <c r="FL151" s="184"/>
      <c r="FM151" s="184"/>
      <c r="FN151" s="184"/>
      <c r="FO151" s="184"/>
      <c r="FP151" s="184"/>
      <c r="FQ151" s="184"/>
      <c r="FR151" s="184"/>
      <c r="FS151" s="184"/>
      <c r="FT151" s="184"/>
      <c r="FU151" s="184"/>
      <c r="FV151" s="184"/>
      <c r="FW151" s="184"/>
      <c r="FX151" s="184"/>
      <c r="FY151" s="184"/>
      <c r="FZ151" s="184"/>
      <c r="GA151" s="184"/>
      <c r="GB151" s="184"/>
      <c r="GC151" s="184"/>
      <c r="GD151" s="184"/>
      <c r="GE151" s="184"/>
      <c r="GF151" s="184"/>
      <c r="GG151" s="184"/>
      <c r="GH151" s="184"/>
      <c r="GI151" s="184"/>
      <c r="GJ151" s="184"/>
      <c r="GK151" s="184"/>
      <c r="GL151" s="184"/>
      <c r="GM151" s="184"/>
      <c r="GN151" s="184"/>
      <c r="GO151" s="184"/>
      <c r="GP151" s="184"/>
      <c r="GQ151" s="184"/>
      <c r="GR151" s="184"/>
      <c r="GS151" s="184"/>
      <c r="GT151" s="184"/>
      <c r="GU151" s="184"/>
      <c r="GV151" s="184"/>
      <c r="GW151" s="184"/>
      <c r="GX151" s="184"/>
      <c r="GY151" s="184"/>
      <c r="GZ151" s="184"/>
      <c r="HA151" s="184"/>
      <c r="HB151" s="184"/>
      <c r="HC151" s="184"/>
      <c r="HD151" s="184"/>
      <c r="HE151" s="184"/>
      <c r="HF151" s="184"/>
      <c r="HG151" s="184"/>
      <c r="HH151" s="184"/>
      <c r="HI151" s="184"/>
      <c r="HJ151" s="184"/>
      <c r="HK151" s="184"/>
      <c r="HL151" s="184"/>
      <c r="HM151" s="184"/>
      <c r="HN151" s="184"/>
      <c r="HO151" s="184"/>
      <c r="HP151" s="184"/>
      <c r="HQ151" s="184"/>
      <c r="HR151" s="184"/>
      <c r="HS151" s="184"/>
      <c r="HT151" s="184"/>
      <c r="HU151" s="184"/>
      <c r="HV151" s="184"/>
      <c r="HW151" s="184"/>
      <c r="HX151" s="184"/>
      <c r="HY151" s="184"/>
      <c r="HZ151" s="184"/>
      <c r="IA151" s="184"/>
      <c r="IB151" s="184"/>
      <c r="IC151" s="184"/>
      <c r="ID151" s="184"/>
      <c r="IE151" s="184"/>
      <c r="IF151" s="184"/>
      <c r="IG151" s="184"/>
      <c r="IH151" s="184"/>
      <c r="II151" s="184"/>
      <c r="IJ151" s="184"/>
      <c r="IK151" s="184"/>
      <c r="IL151" s="184"/>
      <c r="IM151" s="184"/>
      <c r="IN151" s="184"/>
      <c r="IO151" s="184"/>
      <c r="IP151" s="184"/>
      <c r="IQ151" s="184"/>
      <c r="IR151" s="184"/>
      <c r="IS151" s="184"/>
      <c r="IT151" s="184"/>
      <c r="IU151" s="184"/>
      <c r="IV151" s="184"/>
    </row>
    <row r="152" customFormat="false" ht="12" hidden="false" customHeight="false" outlineLevel="0" collapsed="false">
      <c r="A152" s="25" t="s">
        <v>194</v>
      </c>
      <c r="D152" s="195"/>
      <c r="E152" s="195"/>
      <c r="F152" s="195"/>
      <c r="G152" s="195"/>
      <c r="H152" s="195" t="n">
        <v>21380</v>
      </c>
      <c r="I152" s="195" t="n">
        <v>23414</v>
      </c>
      <c r="J152" s="195" t="n">
        <v>25738</v>
      </c>
      <c r="K152" s="195" t="n">
        <f aca="false">85815+1681</f>
        <v>87496</v>
      </c>
      <c r="L152" s="195" t="n">
        <f aca="false">92623+1713</f>
        <v>94336</v>
      </c>
      <c r="M152" s="195" t="n">
        <f aca="false">93476+1993</f>
        <v>95469</v>
      </c>
      <c r="N152" s="195" t="n">
        <f aca="false">98722+1923</f>
        <v>100645</v>
      </c>
      <c r="O152" s="195" t="n">
        <f aca="false">112064+1870</f>
        <v>113934</v>
      </c>
      <c r="P152" s="195" t="n">
        <f aca="false">108409+1677</f>
        <v>110086</v>
      </c>
      <c r="Q152" s="195" t="n">
        <f aca="false">101163+1750</f>
        <v>102913</v>
      </c>
      <c r="R152" s="195" t="n">
        <f aca="false">116847+1928</f>
        <v>118775</v>
      </c>
      <c r="S152" s="195" t="n">
        <f aca="false">122686+1673</f>
        <v>124359</v>
      </c>
      <c r="T152" s="195" t="n">
        <f aca="false">122686+1673</f>
        <v>124359</v>
      </c>
      <c r="U152" s="195" t="n">
        <f aca="false">121127+2331</f>
        <v>123458</v>
      </c>
      <c r="V152" s="195" t="n">
        <f aca="false">132851+2206</f>
        <v>135057</v>
      </c>
      <c r="W152" s="195" t="n">
        <f aca="false">122669+2650</f>
        <v>125319</v>
      </c>
      <c r="X152" s="195" t="n">
        <f aca="false">118495+3035</f>
        <v>121530</v>
      </c>
      <c r="Y152" s="195" t="n">
        <f aca="false">+X152</f>
        <v>121530</v>
      </c>
      <c r="Z152" s="195" t="n">
        <f aca="false">121629+2805</f>
        <v>124434</v>
      </c>
      <c r="AA152" s="195" t="n">
        <f aca="false">154061+5499</f>
        <v>159560</v>
      </c>
      <c r="AB152" s="195" t="n">
        <f aca="false">155406+5632</f>
        <v>161038</v>
      </c>
      <c r="AC152" s="195" t="n">
        <f aca="false">163833+6066</f>
        <v>169899</v>
      </c>
      <c r="AD152" s="195" t="n">
        <f aca="false">AC152</f>
        <v>169899</v>
      </c>
      <c r="AE152" s="195" t="n">
        <f aca="false">166499+5319</f>
        <v>171818</v>
      </c>
      <c r="AF152" s="195" t="n">
        <f aca="false">175427+6102</f>
        <v>181529</v>
      </c>
      <c r="AG152" s="195" t="n">
        <f aca="false">174990+6750</f>
        <v>181740</v>
      </c>
      <c r="AH152" s="195" t="n">
        <f aca="false">179571+7165</f>
        <v>186736</v>
      </c>
      <c r="AI152" s="195" t="n">
        <f aca="false">AH152</f>
        <v>186736</v>
      </c>
      <c r="AJ152" s="195" t="n">
        <f aca="false">179358+6874</f>
        <v>186232</v>
      </c>
      <c r="AK152" s="195" t="n">
        <f aca="false">177209+6765</f>
        <v>183974</v>
      </c>
      <c r="AL152" s="195" t="n">
        <f aca="false">169540+4371</f>
        <v>173911</v>
      </c>
      <c r="AM152" s="195" t="n">
        <f aca="false">180231+4577</f>
        <v>184808</v>
      </c>
      <c r="AN152" s="195" t="n">
        <f aca="false">AM152</f>
        <v>184808</v>
      </c>
      <c r="AO152" s="195" t="n">
        <f aca="false">174082+3346</f>
        <v>177428</v>
      </c>
      <c r="AP152" s="195" t="n">
        <f aca="false">172573+3006</f>
        <v>175579</v>
      </c>
      <c r="AQ152" s="195" t="n">
        <f aca="false">165343+3950</f>
        <v>169293</v>
      </c>
      <c r="AR152" s="195" t="n">
        <f aca="false">188466+3761</f>
        <v>192227</v>
      </c>
      <c r="AS152" s="195" t="n">
        <f aca="false">+AR152</f>
        <v>192227</v>
      </c>
      <c r="AT152" s="195" t="n">
        <f aca="false">193789+3333</f>
        <v>197122</v>
      </c>
      <c r="AU152" s="195" t="n">
        <f aca="false">199587+3432</f>
        <v>203019</v>
      </c>
      <c r="AV152" s="195" t="n">
        <f aca="false">201025+3524</f>
        <v>204549</v>
      </c>
      <c r="AW152" s="195" t="n">
        <f aca="false">213994+4004</f>
        <v>217998</v>
      </c>
      <c r="AX152" s="211" t="n">
        <f aca="false">+AW152</f>
        <v>217998</v>
      </c>
      <c r="AY152" s="195" t="n">
        <f aca="false">233902+4133</f>
        <v>238035</v>
      </c>
      <c r="AZ152" s="195" t="n">
        <f aca="false">248757+4560</f>
        <v>253317</v>
      </c>
      <c r="BA152" s="195" t="n">
        <f aca="false">246729+4889</f>
        <v>251618</v>
      </c>
      <c r="BB152" s="197" t="n">
        <f aca="false">BA152*(1+BB335)</f>
        <v>254511.607</v>
      </c>
      <c r="BC152" s="198" t="n">
        <f aca="false">+BB152</f>
        <v>254511.607</v>
      </c>
      <c r="BD152" s="197" t="n">
        <f aca="false">BC152*(1+BD335)</f>
        <v>257438.4904805</v>
      </c>
      <c r="BE152" s="197" t="n">
        <f aca="false">BD152*(1+BE335)</f>
        <v>260399.033121026</v>
      </c>
      <c r="BF152" s="197" t="n">
        <f aca="false">BE152*(1+BF335)</f>
        <v>263393.622001918</v>
      </c>
      <c r="BG152" s="197" t="n">
        <f aca="false">BF152*(1+BG335)</f>
        <v>266422.64865494</v>
      </c>
      <c r="BH152" s="198" t="n">
        <f aca="false">BG152</f>
        <v>266422.64865494</v>
      </c>
      <c r="BI152" s="198" t="n">
        <f aca="false">BH152*(1+BI335)</f>
        <v>287736.460547335</v>
      </c>
      <c r="BJ152" s="184"/>
      <c r="BK152" s="184"/>
      <c r="BL152" s="184"/>
      <c r="BM152" s="184"/>
      <c r="BN152" s="184"/>
      <c r="BO152" s="184"/>
      <c r="BP152" s="184"/>
      <c r="BQ152" s="184"/>
      <c r="BR152" s="184"/>
      <c r="BS152" s="184"/>
      <c r="BT152" s="184"/>
      <c r="BU152" s="184"/>
      <c r="BV152" s="184"/>
      <c r="BW152" s="184"/>
      <c r="BX152" s="184"/>
      <c r="BY152" s="184"/>
      <c r="BZ152" s="184"/>
      <c r="CA152" s="184"/>
      <c r="CB152" s="184"/>
      <c r="CC152" s="184"/>
      <c r="CD152" s="184"/>
      <c r="CE152" s="184"/>
      <c r="CF152" s="184"/>
      <c r="CG152" s="184"/>
      <c r="CH152" s="184"/>
      <c r="CI152" s="184"/>
      <c r="CJ152" s="184"/>
      <c r="CK152" s="184"/>
      <c r="CL152" s="184"/>
      <c r="CM152" s="184"/>
      <c r="CN152" s="184"/>
      <c r="CO152" s="184"/>
      <c r="CP152" s="184"/>
      <c r="CQ152" s="184"/>
      <c r="CR152" s="184"/>
      <c r="CS152" s="184"/>
      <c r="CT152" s="184"/>
      <c r="CU152" s="184"/>
      <c r="CV152" s="184"/>
      <c r="CW152" s="184"/>
      <c r="CX152" s="184"/>
      <c r="CY152" s="184"/>
      <c r="CZ152" s="184"/>
      <c r="DA152" s="184"/>
      <c r="DB152" s="184"/>
      <c r="DC152" s="184"/>
      <c r="DD152" s="184"/>
      <c r="DE152" s="184"/>
      <c r="DF152" s="184"/>
      <c r="DG152" s="184"/>
      <c r="DH152" s="184"/>
      <c r="DI152" s="184"/>
      <c r="DJ152" s="184"/>
      <c r="DK152" s="184"/>
      <c r="DL152" s="184"/>
      <c r="DM152" s="184"/>
      <c r="DN152" s="184"/>
      <c r="DO152" s="184"/>
      <c r="DP152" s="184"/>
      <c r="DQ152" s="184"/>
      <c r="DR152" s="184"/>
      <c r="DS152" s="184"/>
      <c r="DT152" s="184"/>
      <c r="DU152" s="184"/>
      <c r="DV152" s="184"/>
      <c r="DW152" s="184"/>
      <c r="DX152" s="184"/>
      <c r="DY152" s="184"/>
      <c r="DZ152" s="184"/>
      <c r="EA152" s="184"/>
      <c r="EB152" s="184"/>
      <c r="EC152" s="184"/>
      <c r="ED152" s="184"/>
      <c r="EE152" s="184"/>
      <c r="EF152" s="184"/>
      <c r="EG152" s="184"/>
      <c r="EH152" s="184"/>
      <c r="EI152" s="184"/>
      <c r="EJ152" s="184"/>
      <c r="EK152" s="184"/>
      <c r="EL152" s="184"/>
      <c r="EM152" s="184"/>
      <c r="EN152" s="184"/>
      <c r="EO152" s="184"/>
      <c r="EP152" s="184"/>
      <c r="EQ152" s="184"/>
      <c r="ER152" s="184"/>
      <c r="ES152" s="184"/>
      <c r="ET152" s="184"/>
      <c r="EU152" s="184"/>
      <c r="EV152" s="184"/>
      <c r="EW152" s="184"/>
      <c r="EX152" s="184"/>
      <c r="EY152" s="184"/>
      <c r="EZ152" s="184"/>
      <c r="FA152" s="184"/>
      <c r="FB152" s="184"/>
      <c r="FC152" s="184"/>
      <c r="FD152" s="184"/>
      <c r="FE152" s="184"/>
      <c r="FF152" s="184"/>
      <c r="FG152" s="184"/>
      <c r="FH152" s="184"/>
      <c r="FI152" s="184"/>
      <c r="FJ152" s="184"/>
      <c r="FK152" s="184"/>
      <c r="FL152" s="184"/>
      <c r="FM152" s="184"/>
      <c r="FN152" s="184"/>
      <c r="FO152" s="184"/>
      <c r="FP152" s="184"/>
      <c r="FQ152" s="184"/>
      <c r="FR152" s="184"/>
      <c r="FS152" s="184"/>
      <c r="FT152" s="184"/>
      <c r="FU152" s="184"/>
      <c r="FV152" s="184"/>
      <c r="FW152" s="184"/>
      <c r="FX152" s="184"/>
      <c r="FY152" s="184"/>
      <c r="FZ152" s="184"/>
      <c r="GA152" s="184"/>
      <c r="GB152" s="184"/>
      <c r="GC152" s="184"/>
      <c r="GD152" s="184"/>
      <c r="GE152" s="184"/>
      <c r="GF152" s="184"/>
      <c r="GG152" s="184"/>
      <c r="GH152" s="184"/>
      <c r="GI152" s="184"/>
      <c r="GJ152" s="184"/>
      <c r="GK152" s="184"/>
      <c r="GL152" s="184"/>
      <c r="GM152" s="184"/>
      <c r="GN152" s="184"/>
      <c r="GO152" s="184"/>
      <c r="GP152" s="184"/>
      <c r="GQ152" s="184"/>
      <c r="GR152" s="184"/>
      <c r="GS152" s="184"/>
      <c r="GT152" s="184"/>
      <c r="GU152" s="184"/>
      <c r="GV152" s="184"/>
      <c r="GW152" s="184"/>
      <c r="GX152" s="184"/>
      <c r="GY152" s="184"/>
      <c r="GZ152" s="184"/>
      <c r="HA152" s="184"/>
      <c r="HB152" s="184"/>
      <c r="HC152" s="184"/>
      <c r="HD152" s="184"/>
      <c r="HE152" s="184"/>
      <c r="HF152" s="184"/>
      <c r="HG152" s="184"/>
      <c r="HH152" s="184"/>
      <c r="HI152" s="184"/>
      <c r="HJ152" s="184"/>
      <c r="HK152" s="184"/>
      <c r="HL152" s="184"/>
      <c r="HM152" s="184"/>
      <c r="HN152" s="184"/>
      <c r="HO152" s="184"/>
      <c r="HP152" s="184"/>
      <c r="HQ152" s="184"/>
      <c r="HR152" s="184"/>
      <c r="HS152" s="184"/>
      <c r="HT152" s="184"/>
      <c r="HU152" s="184"/>
      <c r="HV152" s="184"/>
      <c r="HW152" s="184"/>
      <c r="HX152" s="184"/>
      <c r="HY152" s="184"/>
      <c r="HZ152" s="184"/>
      <c r="IA152" s="184"/>
      <c r="IB152" s="184"/>
      <c r="IC152" s="184"/>
      <c r="ID152" s="184"/>
      <c r="IE152" s="184"/>
      <c r="IF152" s="184"/>
      <c r="IG152" s="184"/>
      <c r="IH152" s="184"/>
      <c r="II152" s="184"/>
      <c r="IJ152" s="184"/>
      <c r="IK152" s="184"/>
      <c r="IL152" s="184"/>
      <c r="IM152" s="184"/>
      <c r="IN152" s="184"/>
      <c r="IO152" s="184"/>
      <c r="IP152" s="184"/>
      <c r="IQ152" s="184"/>
      <c r="IR152" s="184"/>
      <c r="IS152" s="184"/>
      <c r="IT152" s="184"/>
      <c r="IU152" s="184"/>
      <c r="IV152" s="184"/>
    </row>
    <row r="153" s="52" customFormat="true" ht="11.25" hidden="false" customHeight="false" outlineLevel="0" collapsed="false">
      <c r="A153" s="78" t="s">
        <v>195</v>
      </c>
      <c r="B153" s="27"/>
      <c r="C153" s="27"/>
      <c r="D153" s="78"/>
      <c r="E153" s="27"/>
      <c r="F153" s="27"/>
      <c r="G153" s="27"/>
      <c r="H153" s="78" t="n">
        <f aca="false">+H146+H151+H152</f>
        <v>100470</v>
      </c>
      <c r="I153" s="78" t="n">
        <f aca="false">+I146+I151+I152</f>
        <v>100691</v>
      </c>
      <c r="J153" s="78" t="n">
        <f aca="false">+J146+J151+J152</f>
        <v>106498</v>
      </c>
      <c r="K153" s="27" t="n">
        <f aca="false">+K146+K151+K152</f>
        <v>346297</v>
      </c>
      <c r="L153" s="27" t="n">
        <f aca="false">+L146+L151+L152</f>
        <v>357260</v>
      </c>
      <c r="M153" s="27" t="n">
        <f aca="false">+M146+M151+M152</f>
        <v>347273</v>
      </c>
      <c r="N153" s="27" t="n">
        <f aca="false">+N146+N151+N152</f>
        <v>364244</v>
      </c>
      <c r="O153" s="27" t="n">
        <f aca="false">+O146+O151+O152</f>
        <v>373495</v>
      </c>
      <c r="P153" s="27" t="n">
        <f aca="false">+P146+P151+P152</f>
        <v>367200</v>
      </c>
      <c r="Q153" s="27" t="n">
        <f aca="false">+Q146+Q151+Q152</f>
        <v>360769</v>
      </c>
      <c r="R153" s="27" t="n">
        <f aca="false">+R146+R151+R152</f>
        <v>377415</v>
      </c>
      <c r="S153" s="27" t="n">
        <f aca="false">+S146+S151+S152</f>
        <v>386458</v>
      </c>
      <c r="T153" s="27" t="n">
        <f aca="false">+T146+T151+T152</f>
        <v>386458</v>
      </c>
      <c r="U153" s="27" t="n">
        <f aca="false">+U146+U151+U152</f>
        <v>395176</v>
      </c>
      <c r="V153" s="27" t="n">
        <f aca="false">+V146+V151+V152</f>
        <v>421935</v>
      </c>
      <c r="W153" s="27" t="n">
        <f aca="false">+W146+W151+W152</f>
        <v>408510</v>
      </c>
      <c r="X153" s="27" t="n">
        <f aca="false">+X146+X151+X152</f>
        <v>414113</v>
      </c>
      <c r="Y153" s="27" t="n">
        <f aca="false">+Y146+Y151+Y152</f>
        <v>414113</v>
      </c>
      <c r="Z153" s="27" t="n">
        <f aca="false">+Z146+Z151+Z152</f>
        <v>435592</v>
      </c>
      <c r="AA153" s="27" t="n">
        <f aca="false">+AA146+AA151+AA152</f>
        <v>575413</v>
      </c>
      <c r="AB153" s="27" t="n">
        <f aca="false">+AB146+AB151+AB152</f>
        <v>591258</v>
      </c>
      <c r="AC153" s="27" t="n">
        <f aca="false">+AC146+AC151+AC152</f>
        <v>618570</v>
      </c>
      <c r="AD153" s="27" t="n">
        <f aca="false">+AD146+AD151+AD152</f>
        <v>618570</v>
      </c>
      <c r="AE153" s="27" t="n">
        <f aca="false">+AE146+AE151+AE152</f>
        <v>629987</v>
      </c>
      <c r="AF153" s="27" t="n">
        <f aca="false">+AF146+AF151+AF152</f>
        <v>635417</v>
      </c>
      <c r="AG153" s="27" t="n">
        <f aca="false">+AG146+AG151+AG152</f>
        <v>626477</v>
      </c>
      <c r="AH153" s="27" t="n">
        <f aca="false">+AH146+AH151+AH152</f>
        <v>634670</v>
      </c>
      <c r="AI153" s="27" t="n">
        <f aca="false">+AI146+AI151+AI152</f>
        <v>634670</v>
      </c>
      <c r="AJ153" s="78" t="n">
        <f aca="false">+AJ146+AJ151+AJ152</f>
        <v>682449</v>
      </c>
      <c r="AK153" s="78" t="n">
        <f aca="false">+AK146+AK151+AK152</f>
        <v>676865</v>
      </c>
      <c r="AL153" s="78" t="n">
        <f aca="false">+AL146+AL151+AL152</f>
        <v>665905</v>
      </c>
      <c r="AM153" s="78" t="n">
        <f aca="false">+AM146+AM151+AM152</f>
        <v>693497</v>
      </c>
      <c r="AN153" s="27" t="n">
        <f aca="false">+AN146+AN151+AN152</f>
        <v>693497</v>
      </c>
      <c r="AO153" s="78" t="n">
        <f aca="false">+AO146+AO151+AO152</f>
        <v>692801</v>
      </c>
      <c r="AP153" s="78" t="n">
        <f aca="false">+AP146+AP151+AP152</f>
        <v>699409</v>
      </c>
      <c r="AQ153" s="78" t="n">
        <f aca="false">+AQ146+AQ151+AQ152</f>
        <v>699222</v>
      </c>
      <c r="AR153" s="78" t="n">
        <f aca="false">+AR146+AR151+AR152</f>
        <v>805177</v>
      </c>
      <c r="AS153" s="27" t="n">
        <f aca="false">+AS146+AS151+AS152</f>
        <v>805177</v>
      </c>
      <c r="AT153" s="78" t="n">
        <f aca="false">+AT146+AT151+AT152</f>
        <v>797069</v>
      </c>
      <c r="AU153" s="78" t="n">
        <f aca="false">+AU146+AU151+AU152</f>
        <v>784764</v>
      </c>
      <c r="AV153" s="78" t="n">
        <f aca="false">+AV146+AV151+AV152</f>
        <v>874051</v>
      </c>
      <c r="AW153" s="78" t="n">
        <f aca="false">+AW146+AW151+AW152</f>
        <v>882997</v>
      </c>
      <c r="AX153" s="27" t="n">
        <f aca="false">+AX146+AX151+AX152</f>
        <v>882997</v>
      </c>
      <c r="AY153" s="78" t="n">
        <f aca="false">+AY146+AY151+AY152</f>
        <v>953508</v>
      </c>
      <c r="AZ153" s="78" t="n">
        <f aca="false">+AZ146+AZ151+AZ152</f>
        <v>970742</v>
      </c>
      <c r="BA153" s="78" t="n">
        <f aca="false">+BA146+BA151+BA152</f>
        <v>974899</v>
      </c>
      <c r="BB153" s="55" t="n">
        <f aca="false">+BB146+BB151+BB152</f>
        <v>988110.276412614</v>
      </c>
      <c r="BC153" s="55" t="n">
        <f aca="false">+BC146+BC151+BC152</f>
        <v>988110.276412614</v>
      </c>
      <c r="BD153" s="55" t="n">
        <f aca="false">+BD146+BD151+BD152</f>
        <v>999590.691108362</v>
      </c>
      <c r="BE153" s="55" t="n">
        <f aca="false">+BE146+BE151+BE152</f>
        <v>1011242.08539337</v>
      </c>
      <c r="BF153" s="55" t="n">
        <f aca="false">+BF146+BF151+BF152</f>
        <v>1023129.30487152</v>
      </c>
      <c r="BG153" s="55" t="n">
        <f aca="false">+BG146+BG151+BG152</f>
        <v>1035164.0676626</v>
      </c>
      <c r="BH153" s="29" t="n">
        <f aca="false">+BH146+BH151+BH152</f>
        <v>1035164.0676626</v>
      </c>
      <c r="BI153" s="29" t="n">
        <f aca="false">+BI146+BI151+BI152</f>
        <v>1094914.95050538</v>
      </c>
      <c r="BJ153" s="184"/>
      <c r="BK153" s="184"/>
      <c r="BL153" s="184"/>
      <c r="BM153" s="184"/>
      <c r="BN153" s="184"/>
      <c r="BO153" s="184"/>
      <c r="BP153" s="184"/>
      <c r="BQ153" s="184"/>
      <c r="BR153" s="184"/>
      <c r="BS153" s="184"/>
      <c r="BT153" s="184"/>
      <c r="BU153" s="184"/>
      <c r="BV153" s="184"/>
      <c r="BW153" s="184"/>
      <c r="BX153" s="184"/>
      <c r="BY153" s="184"/>
      <c r="BZ153" s="184"/>
      <c r="CA153" s="184"/>
      <c r="CB153" s="184"/>
      <c r="CC153" s="184"/>
      <c r="CD153" s="184"/>
      <c r="CE153" s="184"/>
      <c r="CF153" s="184"/>
      <c r="CG153" s="184"/>
      <c r="CH153" s="184"/>
      <c r="CI153" s="184"/>
      <c r="CJ153" s="184"/>
      <c r="CK153" s="184"/>
      <c r="CL153" s="184"/>
      <c r="CM153" s="184"/>
      <c r="CN153" s="184"/>
      <c r="CO153" s="184"/>
      <c r="CP153" s="184"/>
      <c r="CQ153" s="184"/>
      <c r="CR153" s="184"/>
      <c r="CS153" s="184"/>
      <c r="CT153" s="184"/>
      <c r="CU153" s="184"/>
      <c r="CV153" s="184"/>
      <c r="CW153" s="184"/>
      <c r="CX153" s="184"/>
      <c r="CY153" s="184"/>
      <c r="CZ153" s="184"/>
      <c r="DA153" s="184"/>
      <c r="DB153" s="184"/>
      <c r="DC153" s="184"/>
      <c r="DD153" s="184"/>
      <c r="DE153" s="184"/>
      <c r="DF153" s="184"/>
      <c r="DG153" s="184"/>
      <c r="DH153" s="184"/>
      <c r="DI153" s="184"/>
      <c r="DJ153" s="184"/>
      <c r="DK153" s="184"/>
      <c r="DL153" s="184"/>
      <c r="DM153" s="184"/>
      <c r="DN153" s="184"/>
      <c r="DO153" s="184"/>
      <c r="DP153" s="184"/>
      <c r="DQ153" s="184"/>
      <c r="DR153" s="184"/>
      <c r="DS153" s="184"/>
      <c r="DT153" s="184"/>
      <c r="DU153" s="184"/>
      <c r="DV153" s="184"/>
      <c r="DW153" s="184"/>
      <c r="DX153" s="184"/>
      <c r="DY153" s="184"/>
      <c r="DZ153" s="184"/>
      <c r="EA153" s="184"/>
      <c r="EB153" s="184"/>
      <c r="EC153" s="184"/>
      <c r="ED153" s="184"/>
      <c r="EE153" s="184"/>
      <c r="EF153" s="184"/>
      <c r="EG153" s="184"/>
      <c r="EH153" s="184"/>
      <c r="EI153" s="184"/>
      <c r="EJ153" s="184"/>
      <c r="EK153" s="184"/>
      <c r="EL153" s="184"/>
      <c r="EM153" s="184"/>
      <c r="EN153" s="184"/>
      <c r="EO153" s="184"/>
      <c r="EP153" s="184"/>
      <c r="EQ153" s="184"/>
      <c r="ER153" s="184"/>
      <c r="ES153" s="184"/>
      <c r="ET153" s="184"/>
      <c r="EU153" s="184"/>
      <c r="EV153" s="184"/>
      <c r="EW153" s="184"/>
      <c r="EX153" s="184"/>
      <c r="EY153" s="184"/>
      <c r="EZ153" s="184"/>
      <c r="FA153" s="184"/>
      <c r="FB153" s="184"/>
      <c r="FC153" s="184"/>
      <c r="FD153" s="184"/>
      <c r="FE153" s="184"/>
      <c r="FF153" s="184"/>
      <c r="FG153" s="184"/>
      <c r="FH153" s="184"/>
      <c r="FI153" s="184"/>
      <c r="FJ153" s="184"/>
      <c r="FK153" s="184"/>
      <c r="FL153" s="184"/>
      <c r="FM153" s="184"/>
      <c r="FN153" s="184"/>
      <c r="FO153" s="184"/>
      <c r="FP153" s="184"/>
      <c r="FQ153" s="184"/>
      <c r="FR153" s="184"/>
      <c r="FS153" s="184"/>
      <c r="FT153" s="184"/>
      <c r="FU153" s="184"/>
      <c r="FV153" s="184"/>
      <c r="FW153" s="184"/>
      <c r="FX153" s="184"/>
      <c r="FY153" s="184"/>
      <c r="FZ153" s="184"/>
      <c r="GA153" s="184"/>
      <c r="GB153" s="184"/>
      <c r="GC153" s="184"/>
      <c r="GD153" s="184"/>
      <c r="GE153" s="184"/>
      <c r="GF153" s="184"/>
      <c r="GG153" s="184"/>
      <c r="GH153" s="184"/>
      <c r="GI153" s="184"/>
      <c r="GJ153" s="184"/>
      <c r="GK153" s="184"/>
      <c r="GL153" s="184"/>
      <c r="GM153" s="184"/>
      <c r="GN153" s="184"/>
      <c r="GO153" s="184"/>
      <c r="GP153" s="184"/>
      <c r="GQ153" s="184"/>
      <c r="GR153" s="184"/>
      <c r="GS153" s="184"/>
      <c r="GT153" s="184"/>
      <c r="GU153" s="184"/>
      <c r="GV153" s="184"/>
      <c r="GW153" s="184"/>
      <c r="GX153" s="184"/>
      <c r="GY153" s="184"/>
      <c r="GZ153" s="184"/>
      <c r="HA153" s="184"/>
      <c r="HB153" s="184"/>
      <c r="HC153" s="184"/>
      <c r="HD153" s="184"/>
      <c r="HE153" s="184"/>
      <c r="HF153" s="184"/>
      <c r="HG153" s="184"/>
      <c r="HH153" s="184"/>
      <c r="HI153" s="184"/>
      <c r="HJ153" s="184"/>
      <c r="HK153" s="184"/>
      <c r="HL153" s="184"/>
      <c r="HM153" s="184"/>
      <c r="HN153" s="184"/>
      <c r="HO153" s="184"/>
      <c r="HP153" s="184"/>
      <c r="HQ153" s="184"/>
      <c r="HR153" s="184"/>
      <c r="HS153" s="184"/>
      <c r="HT153" s="184"/>
      <c r="HU153" s="184"/>
      <c r="HV153" s="184"/>
      <c r="HW153" s="184"/>
      <c r="HX153" s="184"/>
      <c r="HY153" s="184"/>
      <c r="HZ153" s="184"/>
      <c r="IA153" s="184"/>
      <c r="IB153" s="184"/>
      <c r="IC153" s="184"/>
      <c r="ID153" s="184"/>
      <c r="IE153" s="184"/>
      <c r="IF153" s="184"/>
      <c r="IG153" s="184"/>
      <c r="IH153" s="184"/>
      <c r="II153" s="184"/>
      <c r="IJ153" s="184"/>
      <c r="IK153" s="184"/>
      <c r="IL153" s="184"/>
      <c r="IM153" s="184"/>
      <c r="IN153" s="184"/>
      <c r="IO153" s="184"/>
      <c r="IP153" s="184"/>
      <c r="IQ153" s="184"/>
      <c r="IR153" s="184"/>
      <c r="IS153" s="184"/>
      <c r="IT153" s="184"/>
      <c r="IU153" s="184"/>
      <c r="IV153" s="184"/>
    </row>
    <row r="154" s="30" customFormat="true" ht="11.25" hidden="false" customHeight="false" outlineLevel="0" collapsed="false">
      <c r="A154" s="26"/>
      <c r="B154" s="25"/>
      <c r="C154" s="25"/>
      <c r="D154" s="26"/>
      <c r="E154" s="25"/>
      <c r="F154" s="25"/>
      <c r="G154" s="25"/>
      <c r="H154" s="26"/>
      <c r="I154" s="26"/>
      <c r="J154" s="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6"/>
      <c r="AK154" s="26"/>
      <c r="AL154" s="26"/>
      <c r="AM154" s="26"/>
      <c r="AN154" s="25"/>
      <c r="AO154" s="26"/>
      <c r="AP154" s="26"/>
      <c r="AQ154" s="26"/>
      <c r="AR154" s="26"/>
      <c r="AS154" s="25"/>
      <c r="AT154" s="26"/>
      <c r="AU154" s="26"/>
      <c r="AV154" s="26"/>
      <c r="AW154" s="26"/>
      <c r="AX154" s="27"/>
      <c r="AY154" s="26"/>
      <c r="AZ154" s="26"/>
      <c r="BA154" s="26"/>
      <c r="BB154" s="54"/>
      <c r="BC154" s="55"/>
      <c r="BD154" s="54"/>
      <c r="BE154" s="54"/>
      <c r="BF154" s="54"/>
      <c r="BG154" s="54"/>
      <c r="BH154" s="29"/>
      <c r="BI154" s="29"/>
      <c r="BJ154" s="184"/>
      <c r="BK154" s="184"/>
      <c r="BL154" s="184"/>
      <c r="BM154" s="184"/>
      <c r="BN154" s="184"/>
      <c r="BO154" s="184"/>
      <c r="BP154" s="184"/>
      <c r="BQ154" s="184"/>
      <c r="BR154" s="184"/>
      <c r="BS154" s="184"/>
      <c r="BT154" s="184"/>
      <c r="BU154" s="184"/>
      <c r="BV154" s="184"/>
      <c r="BW154" s="184"/>
      <c r="BX154" s="184"/>
      <c r="BY154" s="184"/>
      <c r="BZ154" s="184"/>
      <c r="CA154" s="184"/>
      <c r="CB154" s="184"/>
      <c r="CC154" s="184"/>
      <c r="CD154" s="184"/>
      <c r="CE154" s="184"/>
      <c r="CF154" s="184"/>
      <c r="CG154" s="184"/>
      <c r="CH154" s="184"/>
      <c r="CI154" s="184"/>
      <c r="CJ154" s="184"/>
      <c r="CK154" s="184"/>
      <c r="CL154" s="184"/>
      <c r="CM154" s="184"/>
      <c r="CN154" s="184"/>
      <c r="CO154" s="184"/>
      <c r="CP154" s="184"/>
      <c r="CQ154" s="184"/>
      <c r="CR154" s="184"/>
      <c r="CS154" s="184"/>
      <c r="CT154" s="184"/>
      <c r="CU154" s="184"/>
      <c r="CV154" s="184"/>
      <c r="CW154" s="184"/>
      <c r="CX154" s="184"/>
      <c r="CY154" s="184"/>
      <c r="CZ154" s="184"/>
      <c r="DA154" s="184"/>
      <c r="DB154" s="184"/>
      <c r="DC154" s="184"/>
      <c r="DD154" s="184"/>
      <c r="DE154" s="184"/>
      <c r="DF154" s="184"/>
      <c r="DG154" s="184"/>
      <c r="DH154" s="184"/>
      <c r="DI154" s="184"/>
      <c r="DJ154" s="184"/>
      <c r="DK154" s="184"/>
      <c r="DL154" s="184"/>
      <c r="DM154" s="184"/>
      <c r="DN154" s="184"/>
      <c r="DO154" s="184"/>
      <c r="DP154" s="184"/>
      <c r="DQ154" s="184"/>
      <c r="DR154" s="184"/>
      <c r="DS154" s="184"/>
      <c r="DT154" s="184"/>
      <c r="DU154" s="184"/>
      <c r="DV154" s="184"/>
      <c r="DW154" s="184"/>
      <c r="DX154" s="184"/>
      <c r="DY154" s="184"/>
      <c r="DZ154" s="184"/>
      <c r="EA154" s="184"/>
      <c r="EB154" s="184"/>
      <c r="EC154" s="184"/>
      <c r="ED154" s="184"/>
      <c r="EE154" s="184"/>
      <c r="EF154" s="184"/>
      <c r="EG154" s="184"/>
      <c r="EH154" s="184"/>
      <c r="EI154" s="184"/>
      <c r="EJ154" s="184"/>
      <c r="EK154" s="184"/>
      <c r="EL154" s="184"/>
      <c r="EM154" s="184"/>
      <c r="EN154" s="184"/>
      <c r="EO154" s="184"/>
      <c r="EP154" s="184"/>
      <c r="EQ154" s="184"/>
      <c r="ER154" s="184"/>
      <c r="ES154" s="184"/>
      <c r="ET154" s="184"/>
      <c r="EU154" s="184"/>
      <c r="EV154" s="184"/>
      <c r="EW154" s="184"/>
      <c r="EX154" s="184"/>
      <c r="EY154" s="184"/>
      <c r="EZ154" s="184"/>
      <c r="FA154" s="184"/>
      <c r="FB154" s="184"/>
      <c r="FC154" s="184"/>
      <c r="FD154" s="184"/>
      <c r="FE154" s="184"/>
      <c r="FF154" s="184"/>
      <c r="FG154" s="184"/>
      <c r="FH154" s="184"/>
      <c r="FI154" s="184"/>
      <c r="FJ154" s="184"/>
      <c r="FK154" s="184"/>
      <c r="FL154" s="184"/>
      <c r="FM154" s="184"/>
      <c r="FN154" s="184"/>
      <c r="FO154" s="184"/>
      <c r="FP154" s="184"/>
      <c r="FQ154" s="184"/>
      <c r="FR154" s="184"/>
      <c r="FS154" s="184"/>
      <c r="FT154" s="184"/>
      <c r="FU154" s="184"/>
      <c r="FV154" s="184"/>
      <c r="FW154" s="184"/>
      <c r="FX154" s="184"/>
      <c r="FY154" s="184"/>
      <c r="FZ154" s="184"/>
      <c r="GA154" s="184"/>
      <c r="GB154" s="184"/>
      <c r="GC154" s="184"/>
      <c r="GD154" s="184"/>
      <c r="GE154" s="184"/>
      <c r="GF154" s="184"/>
      <c r="GG154" s="184"/>
      <c r="GH154" s="184"/>
      <c r="GI154" s="184"/>
      <c r="GJ154" s="184"/>
      <c r="GK154" s="184"/>
      <c r="GL154" s="184"/>
      <c r="GM154" s="184"/>
      <c r="GN154" s="184"/>
      <c r="GO154" s="184"/>
      <c r="GP154" s="184"/>
      <c r="GQ154" s="184"/>
      <c r="GR154" s="184"/>
      <c r="GS154" s="184"/>
      <c r="GT154" s="184"/>
      <c r="GU154" s="184"/>
      <c r="GV154" s="184"/>
      <c r="GW154" s="184"/>
      <c r="GX154" s="184"/>
      <c r="GY154" s="184"/>
      <c r="GZ154" s="184"/>
      <c r="HA154" s="184"/>
      <c r="HB154" s="184"/>
      <c r="HC154" s="184"/>
      <c r="HD154" s="184"/>
      <c r="HE154" s="184"/>
      <c r="HF154" s="184"/>
      <c r="HG154" s="184"/>
      <c r="HH154" s="184"/>
      <c r="HI154" s="184"/>
      <c r="HJ154" s="184"/>
      <c r="HK154" s="184"/>
      <c r="HL154" s="184"/>
      <c r="HM154" s="184"/>
      <c r="HN154" s="184"/>
      <c r="HO154" s="184"/>
      <c r="HP154" s="184"/>
      <c r="HQ154" s="184"/>
      <c r="HR154" s="184"/>
      <c r="HS154" s="184"/>
      <c r="HT154" s="184"/>
      <c r="HU154" s="184"/>
      <c r="HV154" s="184"/>
      <c r="HW154" s="184"/>
      <c r="HX154" s="184"/>
      <c r="HY154" s="184"/>
      <c r="HZ154" s="184"/>
      <c r="IA154" s="184"/>
      <c r="IB154" s="184"/>
      <c r="IC154" s="184"/>
      <c r="ID154" s="184"/>
      <c r="IE154" s="184"/>
      <c r="IF154" s="184"/>
      <c r="IG154" s="184"/>
      <c r="IH154" s="184"/>
      <c r="II154" s="184"/>
      <c r="IJ154" s="184"/>
      <c r="IK154" s="184"/>
      <c r="IL154" s="184"/>
      <c r="IM154" s="184"/>
      <c r="IN154" s="184"/>
      <c r="IO154" s="184"/>
      <c r="IP154" s="184"/>
      <c r="IQ154" s="184"/>
      <c r="IR154" s="184"/>
      <c r="IS154" s="184"/>
      <c r="IT154" s="184"/>
      <c r="IU154" s="184"/>
      <c r="IV154" s="184"/>
    </row>
    <row r="155" customFormat="false" ht="11.25" hidden="false" customHeight="false" outlineLevel="0" collapsed="false">
      <c r="A155" s="26" t="s">
        <v>196</v>
      </c>
      <c r="D155" s="26"/>
      <c r="H155" s="26" t="n">
        <f aca="false">21977+3993</f>
        <v>25970</v>
      </c>
      <c r="I155" s="26" t="n">
        <f aca="false">5940+23034</f>
        <v>28974</v>
      </c>
      <c r="J155" s="26" t="n">
        <v>19378</v>
      </c>
      <c r="K155" s="25" t="n">
        <v>61414</v>
      </c>
      <c r="L155" s="25" t="n">
        <v>67543</v>
      </c>
      <c r="M155" s="25" t="n">
        <v>74561</v>
      </c>
      <c r="N155" s="25" t="n">
        <v>49411</v>
      </c>
      <c r="O155" s="25" t="n">
        <v>47727</v>
      </c>
      <c r="P155" s="25" t="n">
        <v>48545</v>
      </c>
      <c r="Q155" s="25" t="n">
        <v>56678</v>
      </c>
      <c r="R155" s="25" t="n">
        <v>61823</v>
      </c>
      <c r="S155" s="25" t="n">
        <v>65079</v>
      </c>
      <c r="T155" s="25" t="n">
        <f aca="false">+S155</f>
        <v>65079</v>
      </c>
      <c r="U155" s="25" t="n">
        <v>72976</v>
      </c>
      <c r="V155" s="25" t="n">
        <v>104821</v>
      </c>
      <c r="W155" s="25" t="n">
        <v>79775</v>
      </c>
      <c r="X155" s="25" t="n">
        <v>78046</v>
      </c>
      <c r="Y155" s="25" t="n">
        <f aca="false">+X155</f>
        <v>78046</v>
      </c>
      <c r="Z155" s="25" t="n">
        <v>115434</v>
      </c>
      <c r="AA155" s="25" t="n">
        <v>119264</v>
      </c>
      <c r="AB155" s="103" t="n">
        <v>142992</v>
      </c>
      <c r="AC155" s="103" t="n">
        <v>119741</v>
      </c>
      <c r="AD155" s="103" t="n">
        <f aca="false">AC155</f>
        <v>119741</v>
      </c>
      <c r="AE155" s="103" t="n">
        <v>187652</v>
      </c>
      <c r="AF155" s="103" t="n">
        <v>207710</v>
      </c>
      <c r="AG155" s="103" t="n">
        <v>217053</v>
      </c>
      <c r="AH155" s="103" t="n">
        <v>240655</v>
      </c>
      <c r="AI155" s="103" t="n">
        <f aca="false">AH155</f>
        <v>240655</v>
      </c>
      <c r="AJ155" s="26" t="n">
        <v>236919</v>
      </c>
      <c r="AK155" s="26" t="n">
        <v>259108</v>
      </c>
      <c r="AL155" s="26" t="n">
        <v>258090</v>
      </c>
      <c r="AM155" s="26" t="n">
        <v>217527</v>
      </c>
      <c r="AN155" s="103" t="n">
        <f aca="false">+AM155</f>
        <v>217527</v>
      </c>
      <c r="AO155" s="26" t="n">
        <v>234413</v>
      </c>
      <c r="AP155" s="26" t="n">
        <v>221064</v>
      </c>
      <c r="AQ155" s="26" t="n">
        <v>199293</v>
      </c>
      <c r="AR155" s="26" t="n">
        <v>221435</v>
      </c>
      <c r="AS155" s="103" t="n">
        <f aca="false">+AR155</f>
        <v>221435</v>
      </c>
      <c r="AT155" s="26" t="n">
        <v>219738</v>
      </c>
      <c r="AU155" s="26" t="n">
        <v>238123</v>
      </c>
      <c r="AV155" s="26" t="n">
        <v>225729</v>
      </c>
      <c r="AW155" s="26" t="n">
        <v>206598</v>
      </c>
      <c r="AX155" s="182" t="n">
        <f aca="false">+AW155</f>
        <v>206598</v>
      </c>
      <c r="AY155" s="26" t="n">
        <v>246734</v>
      </c>
      <c r="AZ155" s="26" t="n">
        <v>263639</v>
      </c>
      <c r="BA155" s="26" t="n">
        <v>249578</v>
      </c>
      <c r="BB155" s="54" t="n">
        <f aca="false">BA155*(1+BB$382)</f>
        <v>249578</v>
      </c>
      <c r="BC155" s="55" t="n">
        <f aca="false">+BB155</f>
        <v>249578</v>
      </c>
      <c r="BD155" s="54" t="n">
        <f aca="false">BC155*(1+BD$382)</f>
        <v>249578</v>
      </c>
      <c r="BE155" s="54" t="n">
        <f aca="false">BD155*(1+BE$382)</f>
        <v>249578</v>
      </c>
      <c r="BF155" s="54" t="n">
        <f aca="false">BE155*(1+BF$382)</f>
        <v>249578</v>
      </c>
      <c r="BG155" s="54" t="n">
        <f aca="false">BF155*(1+BG$382)</f>
        <v>249578</v>
      </c>
      <c r="BH155" s="183" t="n">
        <f aca="false">BG155</f>
        <v>249578</v>
      </c>
      <c r="BI155" s="183" t="n">
        <f aca="false">BH155*(1+BI$382)</f>
        <v>259561.12</v>
      </c>
      <c r="BJ155" s="184"/>
      <c r="BK155" s="184"/>
      <c r="BL155" s="184"/>
      <c r="BM155" s="184"/>
      <c r="BN155" s="184"/>
      <c r="BO155" s="184"/>
      <c r="BP155" s="184"/>
      <c r="BQ155" s="184"/>
      <c r="BR155" s="184"/>
      <c r="BS155" s="184"/>
      <c r="BT155" s="184"/>
      <c r="BU155" s="184"/>
      <c r="BV155" s="184"/>
      <c r="BW155" s="184"/>
      <c r="BX155" s="184"/>
      <c r="BY155" s="184"/>
      <c r="BZ155" s="184"/>
      <c r="CA155" s="184"/>
      <c r="CB155" s="184"/>
      <c r="CC155" s="184"/>
      <c r="CD155" s="184"/>
      <c r="CE155" s="184"/>
      <c r="CF155" s="184"/>
      <c r="CG155" s="184"/>
      <c r="CH155" s="184"/>
      <c r="CI155" s="184"/>
      <c r="CJ155" s="184"/>
      <c r="CK155" s="184"/>
      <c r="CL155" s="184"/>
      <c r="CM155" s="184"/>
      <c r="CN155" s="184"/>
      <c r="CO155" s="184"/>
      <c r="CP155" s="184"/>
      <c r="CQ155" s="184"/>
      <c r="CR155" s="184"/>
      <c r="CS155" s="184"/>
      <c r="CT155" s="184"/>
      <c r="CU155" s="184"/>
      <c r="CV155" s="184"/>
      <c r="CW155" s="184"/>
      <c r="CX155" s="184"/>
      <c r="CY155" s="184"/>
      <c r="CZ155" s="184"/>
      <c r="DA155" s="184"/>
      <c r="DB155" s="184"/>
      <c r="DC155" s="184"/>
      <c r="DD155" s="184"/>
      <c r="DE155" s="184"/>
      <c r="DF155" s="184"/>
      <c r="DG155" s="184"/>
      <c r="DH155" s="184"/>
      <c r="DI155" s="184"/>
      <c r="DJ155" s="184"/>
      <c r="DK155" s="184"/>
      <c r="DL155" s="184"/>
      <c r="DM155" s="184"/>
      <c r="DN155" s="184"/>
      <c r="DO155" s="184"/>
      <c r="DP155" s="184"/>
      <c r="DQ155" s="184"/>
      <c r="DR155" s="184"/>
      <c r="DS155" s="184"/>
      <c r="DT155" s="184"/>
      <c r="DU155" s="184"/>
      <c r="DV155" s="184"/>
      <c r="DW155" s="184"/>
      <c r="DX155" s="184"/>
      <c r="DY155" s="184"/>
      <c r="DZ155" s="184"/>
      <c r="EA155" s="184"/>
      <c r="EB155" s="184"/>
      <c r="EC155" s="184"/>
      <c r="ED155" s="184"/>
      <c r="EE155" s="184"/>
      <c r="EF155" s="184"/>
      <c r="EG155" s="184"/>
      <c r="EH155" s="184"/>
      <c r="EI155" s="184"/>
      <c r="EJ155" s="184"/>
      <c r="EK155" s="184"/>
      <c r="EL155" s="184"/>
      <c r="EM155" s="184"/>
      <c r="EN155" s="184"/>
      <c r="EO155" s="184"/>
      <c r="EP155" s="184"/>
      <c r="EQ155" s="184"/>
      <c r="ER155" s="184"/>
      <c r="ES155" s="184"/>
      <c r="ET155" s="184"/>
      <c r="EU155" s="184"/>
      <c r="EV155" s="184"/>
      <c r="EW155" s="184"/>
      <c r="EX155" s="184"/>
      <c r="EY155" s="184"/>
      <c r="EZ155" s="184"/>
      <c r="FA155" s="184"/>
      <c r="FB155" s="184"/>
      <c r="FC155" s="184"/>
      <c r="FD155" s="184"/>
      <c r="FE155" s="184"/>
      <c r="FF155" s="184"/>
      <c r="FG155" s="184"/>
      <c r="FH155" s="184"/>
      <c r="FI155" s="184"/>
      <c r="FJ155" s="184"/>
      <c r="FK155" s="184"/>
      <c r="FL155" s="184"/>
      <c r="FM155" s="184"/>
      <c r="FN155" s="184"/>
      <c r="FO155" s="184"/>
      <c r="FP155" s="184"/>
      <c r="FQ155" s="184"/>
      <c r="FR155" s="184"/>
      <c r="FS155" s="184"/>
      <c r="FT155" s="184"/>
      <c r="FU155" s="184"/>
      <c r="FV155" s="184"/>
      <c r="FW155" s="184"/>
      <c r="FX155" s="184"/>
      <c r="FY155" s="184"/>
      <c r="FZ155" s="184"/>
      <c r="GA155" s="184"/>
      <c r="GB155" s="184"/>
      <c r="GC155" s="184"/>
      <c r="GD155" s="184"/>
      <c r="GE155" s="184"/>
      <c r="GF155" s="184"/>
      <c r="GG155" s="184"/>
      <c r="GH155" s="184"/>
      <c r="GI155" s="184"/>
      <c r="GJ155" s="184"/>
      <c r="GK155" s="184"/>
      <c r="GL155" s="184"/>
      <c r="GM155" s="184"/>
      <c r="GN155" s="184"/>
      <c r="GO155" s="184"/>
      <c r="GP155" s="184"/>
      <c r="GQ155" s="184"/>
      <c r="GR155" s="184"/>
      <c r="GS155" s="184"/>
      <c r="GT155" s="184"/>
      <c r="GU155" s="184"/>
      <c r="GV155" s="184"/>
      <c r="GW155" s="184"/>
      <c r="GX155" s="184"/>
      <c r="GY155" s="184"/>
      <c r="GZ155" s="184"/>
      <c r="HA155" s="184"/>
      <c r="HB155" s="184"/>
      <c r="HC155" s="184"/>
      <c r="HD155" s="184"/>
      <c r="HE155" s="184"/>
      <c r="HF155" s="184"/>
      <c r="HG155" s="184"/>
      <c r="HH155" s="184"/>
      <c r="HI155" s="184"/>
      <c r="HJ155" s="184"/>
      <c r="HK155" s="184"/>
      <c r="HL155" s="184"/>
      <c r="HM155" s="184"/>
      <c r="HN155" s="184"/>
      <c r="HO155" s="184"/>
      <c r="HP155" s="184"/>
      <c r="HQ155" s="184"/>
      <c r="HR155" s="184"/>
      <c r="HS155" s="184"/>
      <c r="HT155" s="184"/>
      <c r="HU155" s="184"/>
      <c r="HV155" s="184"/>
      <c r="HW155" s="184"/>
      <c r="HX155" s="184"/>
      <c r="HY155" s="184"/>
      <c r="HZ155" s="184"/>
      <c r="IA155" s="184"/>
      <c r="IB155" s="184"/>
      <c r="IC155" s="184"/>
      <c r="ID155" s="184"/>
      <c r="IE155" s="184"/>
      <c r="IF155" s="184"/>
      <c r="IG155" s="184"/>
      <c r="IH155" s="184"/>
      <c r="II155" s="184"/>
      <c r="IJ155" s="184"/>
      <c r="IK155" s="184"/>
      <c r="IL155" s="184"/>
      <c r="IM155" s="184"/>
      <c r="IN155" s="184"/>
      <c r="IO155" s="184"/>
      <c r="IP155" s="184"/>
      <c r="IQ155" s="184"/>
      <c r="IR155" s="184"/>
      <c r="IS155" s="184"/>
      <c r="IT155" s="184"/>
      <c r="IU155" s="184"/>
      <c r="IV155" s="184"/>
    </row>
    <row r="156" customFormat="false" ht="11.25" hidden="false" customHeight="false" outlineLevel="0" collapsed="false">
      <c r="A156" s="26" t="s">
        <v>197</v>
      </c>
      <c r="D156" s="26"/>
      <c r="H156" s="26" t="n">
        <v>11426</v>
      </c>
      <c r="I156" s="26" t="n">
        <v>15177</v>
      </c>
      <c r="J156" s="26" t="n">
        <v>11752</v>
      </c>
      <c r="K156" s="25" t="n">
        <v>17300</v>
      </c>
      <c r="L156" s="25" t="n">
        <v>14170</v>
      </c>
      <c r="M156" s="25" t="n">
        <v>20958</v>
      </c>
      <c r="N156" s="25" t="n">
        <v>20947</v>
      </c>
      <c r="O156" s="25" t="n">
        <v>19452</v>
      </c>
      <c r="P156" s="25" t="n">
        <v>25258</v>
      </c>
      <c r="Q156" s="25" t="n">
        <v>25751</v>
      </c>
      <c r="R156" s="25" t="n">
        <v>26031</v>
      </c>
      <c r="S156" s="25" t="n">
        <v>25574</v>
      </c>
      <c r="T156" s="25" t="n">
        <f aca="false">+S156</f>
        <v>25574</v>
      </c>
      <c r="U156" s="25" t="n">
        <v>23578</v>
      </c>
      <c r="V156" s="25" t="n">
        <v>27708</v>
      </c>
      <c r="W156" s="25" t="n">
        <v>29744</v>
      </c>
      <c r="X156" s="25" t="n">
        <v>26844</v>
      </c>
      <c r="Y156" s="25" t="n">
        <f aca="false">+X156</f>
        <v>26844</v>
      </c>
      <c r="Z156" s="25" t="n">
        <v>27402</v>
      </c>
      <c r="AA156" s="25" t="n">
        <v>29689</v>
      </c>
      <c r="AB156" s="103" t="n">
        <v>36825</v>
      </c>
      <c r="AC156" s="103" t="n">
        <v>36654</v>
      </c>
      <c r="AD156" s="103" t="n">
        <f aca="false">AC156</f>
        <v>36654</v>
      </c>
      <c r="AE156" s="103" t="n">
        <v>53434</v>
      </c>
      <c r="AF156" s="103" t="n">
        <v>61906</v>
      </c>
      <c r="AG156" s="103" t="n">
        <v>51244</v>
      </c>
      <c r="AH156" s="103" t="n">
        <v>50890</v>
      </c>
      <c r="AI156" s="103" t="n">
        <f aca="false">AH156</f>
        <v>50890</v>
      </c>
      <c r="AJ156" s="26" t="n">
        <v>51100</v>
      </c>
      <c r="AK156" s="26" t="n">
        <v>57486</v>
      </c>
      <c r="AL156" s="26" t="n">
        <v>64936</v>
      </c>
      <c r="AM156" s="26" t="n">
        <v>67670</v>
      </c>
      <c r="AN156" s="103" t="n">
        <f aca="false">+AM156</f>
        <v>67670</v>
      </c>
      <c r="AO156" s="26" t="n">
        <v>77289</v>
      </c>
      <c r="AP156" s="26" t="n">
        <v>75070</v>
      </c>
      <c r="AQ156" s="26" t="n">
        <v>87155</v>
      </c>
      <c r="AR156" s="26" t="n">
        <v>77342</v>
      </c>
      <c r="AS156" s="103" t="n">
        <f aca="false">+AR156</f>
        <v>77342</v>
      </c>
      <c r="AT156" s="26" t="n">
        <v>76032</v>
      </c>
      <c r="AU156" s="26" t="n">
        <v>70806</v>
      </c>
      <c r="AV156" s="26" t="n">
        <v>68229</v>
      </c>
      <c r="AW156" s="26" t="n">
        <v>57287</v>
      </c>
      <c r="AX156" s="182" t="n">
        <f aca="false">+AW156</f>
        <v>57287</v>
      </c>
      <c r="AY156" s="26" t="n">
        <v>52993</v>
      </c>
      <c r="AZ156" s="26" t="n">
        <v>53384</v>
      </c>
      <c r="BA156" s="26" t="n">
        <v>71672</v>
      </c>
      <c r="BB156" s="54" t="n">
        <f aca="false">BA156*(1+BB$384)</f>
        <v>70417.74</v>
      </c>
      <c r="BC156" s="55" t="n">
        <f aca="false">+BB156</f>
        <v>70417.74</v>
      </c>
      <c r="BD156" s="54" t="n">
        <f aca="false">BC156*(1+BD$384)</f>
        <v>69185.42955</v>
      </c>
      <c r="BE156" s="54" t="n">
        <f aca="false">BD156*(1+BE$384)</f>
        <v>67974.684532875</v>
      </c>
      <c r="BF156" s="54" t="n">
        <f aca="false">BE156*(1+BF$384)</f>
        <v>66785.1275535497</v>
      </c>
      <c r="BG156" s="54" t="n">
        <f aca="false">BF156*(1+BG$384)</f>
        <v>65616.3878213626</v>
      </c>
      <c r="BH156" s="183" t="n">
        <f aca="false">BG156</f>
        <v>65616.3878213626</v>
      </c>
      <c r="BI156" s="183" t="n">
        <f aca="false">BH156*(1+BI$384)</f>
        <v>65616.3878213626</v>
      </c>
      <c r="BJ156" s="184"/>
      <c r="BK156" s="184"/>
      <c r="BL156" s="184"/>
      <c r="BM156" s="184"/>
      <c r="BN156" s="184"/>
      <c r="BO156" s="184"/>
      <c r="BP156" s="184"/>
      <c r="BQ156" s="184"/>
      <c r="BR156" s="184"/>
      <c r="BS156" s="184"/>
      <c r="BT156" s="184"/>
      <c r="BU156" s="184"/>
      <c r="BV156" s="184"/>
      <c r="BW156" s="184"/>
      <c r="BX156" s="184"/>
      <c r="BY156" s="184"/>
      <c r="BZ156" s="184"/>
      <c r="CA156" s="184"/>
      <c r="CB156" s="184"/>
      <c r="CC156" s="184"/>
      <c r="CD156" s="184"/>
      <c r="CE156" s="184"/>
      <c r="CF156" s="184"/>
      <c r="CG156" s="184"/>
      <c r="CH156" s="184"/>
      <c r="CI156" s="184"/>
      <c r="CJ156" s="184"/>
      <c r="CK156" s="184"/>
      <c r="CL156" s="184"/>
      <c r="CM156" s="184"/>
      <c r="CN156" s="184"/>
      <c r="CO156" s="184"/>
      <c r="CP156" s="184"/>
      <c r="CQ156" s="184"/>
      <c r="CR156" s="184"/>
      <c r="CS156" s="184"/>
      <c r="CT156" s="184"/>
      <c r="CU156" s="184"/>
      <c r="CV156" s="184"/>
      <c r="CW156" s="184"/>
      <c r="CX156" s="184"/>
      <c r="CY156" s="184"/>
      <c r="CZ156" s="184"/>
      <c r="DA156" s="184"/>
      <c r="DB156" s="184"/>
      <c r="DC156" s="184"/>
      <c r="DD156" s="184"/>
      <c r="DE156" s="184"/>
      <c r="DF156" s="184"/>
      <c r="DG156" s="184"/>
      <c r="DH156" s="184"/>
      <c r="DI156" s="184"/>
      <c r="DJ156" s="184"/>
      <c r="DK156" s="184"/>
      <c r="DL156" s="184"/>
      <c r="DM156" s="184"/>
      <c r="DN156" s="184"/>
      <c r="DO156" s="184"/>
      <c r="DP156" s="184"/>
      <c r="DQ156" s="184"/>
      <c r="DR156" s="184"/>
      <c r="DS156" s="184"/>
      <c r="DT156" s="184"/>
      <c r="DU156" s="184"/>
      <c r="DV156" s="184"/>
      <c r="DW156" s="184"/>
      <c r="DX156" s="184"/>
      <c r="DY156" s="184"/>
      <c r="DZ156" s="184"/>
      <c r="EA156" s="184"/>
      <c r="EB156" s="184"/>
      <c r="EC156" s="184"/>
      <c r="ED156" s="184"/>
      <c r="EE156" s="184"/>
      <c r="EF156" s="184"/>
      <c r="EG156" s="184"/>
      <c r="EH156" s="184"/>
      <c r="EI156" s="184"/>
      <c r="EJ156" s="184"/>
      <c r="EK156" s="184"/>
      <c r="EL156" s="184"/>
      <c r="EM156" s="184"/>
      <c r="EN156" s="184"/>
      <c r="EO156" s="184"/>
      <c r="EP156" s="184"/>
      <c r="EQ156" s="184"/>
      <c r="ER156" s="184"/>
      <c r="ES156" s="184"/>
      <c r="ET156" s="184"/>
      <c r="EU156" s="184"/>
      <c r="EV156" s="184"/>
      <c r="EW156" s="184"/>
      <c r="EX156" s="184"/>
      <c r="EY156" s="184"/>
      <c r="EZ156" s="184"/>
      <c r="FA156" s="184"/>
      <c r="FB156" s="184"/>
      <c r="FC156" s="184"/>
      <c r="FD156" s="184"/>
      <c r="FE156" s="184"/>
      <c r="FF156" s="184"/>
      <c r="FG156" s="184"/>
      <c r="FH156" s="184"/>
      <c r="FI156" s="184"/>
      <c r="FJ156" s="184"/>
      <c r="FK156" s="184"/>
      <c r="FL156" s="184"/>
      <c r="FM156" s="184"/>
      <c r="FN156" s="184"/>
      <c r="FO156" s="184"/>
      <c r="FP156" s="184"/>
      <c r="FQ156" s="184"/>
      <c r="FR156" s="184"/>
      <c r="FS156" s="184"/>
      <c r="FT156" s="184"/>
      <c r="FU156" s="184"/>
      <c r="FV156" s="184"/>
      <c r="FW156" s="184"/>
      <c r="FX156" s="184"/>
      <c r="FY156" s="184"/>
      <c r="FZ156" s="184"/>
      <c r="GA156" s="184"/>
      <c r="GB156" s="184"/>
      <c r="GC156" s="184"/>
      <c r="GD156" s="184"/>
      <c r="GE156" s="184"/>
      <c r="GF156" s="184"/>
      <c r="GG156" s="184"/>
      <c r="GH156" s="184"/>
      <c r="GI156" s="184"/>
      <c r="GJ156" s="184"/>
      <c r="GK156" s="184"/>
      <c r="GL156" s="184"/>
      <c r="GM156" s="184"/>
      <c r="GN156" s="184"/>
      <c r="GO156" s="184"/>
      <c r="GP156" s="184"/>
      <c r="GQ156" s="184"/>
      <c r="GR156" s="184"/>
      <c r="GS156" s="184"/>
      <c r="GT156" s="184"/>
      <c r="GU156" s="184"/>
      <c r="GV156" s="184"/>
      <c r="GW156" s="184"/>
      <c r="GX156" s="184"/>
      <c r="GY156" s="184"/>
      <c r="GZ156" s="184"/>
      <c r="HA156" s="184"/>
      <c r="HB156" s="184"/>
      <c r="HC156" s="184"/>
      <c r="HD156" s="184"/>
      <c r="HE156" s="184"/>
      <c r="HF156" s="184"/>
      <c r="HG156" s="184"/>
      <c r="HH156" s="184"/>
      <c r="HI156" s="184"/>
      <c r="HJ156" s="184"/>
      <c r="HK156" s="184"/>
      <c r="HL156" s="184"/>
      <c r="HM156" s="184"/>
      <c r="HN156" s="184"/>
      <c r="HO156" s="184"/>
      <c r="HP156" s="184"/>
      <c r="HQ156" s="184"/>
      <c r="HR156" s="184"/>
      <c r="HS156" s="184"/>
      <c r="HT156" s="184"/>
      <c r="HU156" s="184"/>
      <c r="HV156" s="184"/>
      <c r="HW156" s="184"/>
      <c r="HX156" s="184"/>
      <c r="HY156" s="184"/>
      <c r="HZ156" s="184"/>
      <c r="IA156" s="184"/>
      <c r="IB156" s="184"/>
      <c r="IC156" s="184"/>
      <c r="ID156" s="184"/>
      <c r="IE156" s="184"/>
      <c r="IF156" s="184"/>
      <c r="IG156" s="184"/>
      <c r="IH156" s="184"/>
      <c r="II156" s="184"/>
      <c r="IJ156" s="184"/>
      <c r="IK156" s="184"/>
      <c r="IL156" s="184"/>
      <c r="IM156" s="184"/>
      <c r="IN156" s="184"/>
      <c r="IO156" s="184"/>
      <c r="IP156" s="184"/>
      <c r="IQ156" s="184"/>
      <c r="IR156" s="184"/>
      <c r="IS156" s="184"/>
      <c r="IT156" s="184"/>
      <c r="IU156" s="184"/>
      <c r="IV156" s="184"/>
    </row>
    <row r="157" customFormat="false" ht="11.25" hidden="false" customHeight="false" outlineLevel="0" collapsed="false">
      <c r="A157" s="26" t="s">
        <v>198</v>
      </c>
      <c r="D157" s="26"/>
      <c r="H157" s="26"/>
      <c r="I157" s="26"/>
      <c r="J157" s="26"/>
      <c r="K157" s="25" t="n">
        <v>13639</v>
      </c>
      <c r="L157" s="25" t="n">
        <v>16835</v>
      </c>
      <c r="M157" s="25" t="n">
        <v>16200</v>
      </c>
      <c r="N157" s="25" t="n">
        <v>22402</v>
      </c>
      <c r="O157" s="25" t="n">
        <v>14868</v>
      </c>
      <c r="P157" s="25" t="n">
        <v>12053</v>
      </c>
      <c r="Q157" s="25" t="n">
        <v>17800</v>
      </c>
      <c r="R157" s="25" t="n">
        <v>23701</v>
      </c>
      <c r="S157" s="25" t="n">
        <v>23566</v>
      </c>
      <c r="T157" s="25" t="n">
        <f aca="false">+S157</f>
        <v>23566</v>
      </c>
      <c r="U157" s="25" t="n">
        <v>22876</v>
      </c>
      <c r="V157" s="25" t="n">
        <v>23435</v>
      </c>
      <c r="W157" s="25" t="n">
        <v>25120</v>
      </c>
      <c r="X157" s="25" t="n">
        <v>24526</v>
      </c>
      <c r="Y157" s="25" t="n">
        <f aca="false">+X157</f>
        <v>24526</v>
      </c>
      <c r="Z157" s="25" t="n">
        <v>24321</v>
      </c>
      <c r="AA157" s="25" t="n">
        <v>20519</v>
      </c>
      <c r="AB157" s="103" t="n">
        <v>19039</v>
      </c>
      <c r="AC157" s="103" t="n">
        <v>17928</v>
      </c>
      <c r="AD157" s="103" t="n">
        <f aca="false">AC157</f>
        <v>17928</v>
      </c>
      <c r="AE157" s="103" t="n">
        <v>15363</v>
      </c>
      <c r="AF157" s="103" t="n">
        <v>15630</v>
      </c>
      <c r="AG157" s="103" t="n">
        <v>15711</v>
      </c>
      <c r="AH157" s="103" t="n">
        <v>15000</v>
      </c>
      <c r="AI157" s="103" t="n">
        <f aca="false">AH157</f>
        <v>15000</v>
      </c>
      <c r="AJ157" s="26" t="n">
        <v>15541</v>
      </c>
      <c r="AK157" s="26" t="n">
        <v>18633</v>
      </c>
      <c r="AL157" s="26" t="n">
        <v>15394</v>
      </c>
      <c r="AM157" s="26" t="n">
        <v>16339</v>
      </c>
      <c r="AN157" s="103" t="n">
        <f aca="false">+AM157</f>
        <v>16339</v>
      </c>
      <c r="AO157" s="26" t="n">
        <v>17946</v>
      </c>
      <c r="AP157" s="26" t="n">
        <v>25141</v>
      </c>
      <c r="AQ157" s="26" t="n">
        <v>19012</v>
      </c>
      <c r="AR157" s="26" t="n">
        <v>22423</v>
      </c>
      <c r="AS157" s="103" t="n">
        <f aca="false">+AR157</f>
        <v>22423</v>
      </c>
      <c r="AT157" s="26" t="n">
        <v>29170</v>
      </c>
      <c r="AU157" s="26" t="n">
        <v>21095</v>
      </c>
      <c r="AV157" s="26" t="n">
        <v>26466</v>
      </c>
      <c r="AW157" s="26" t="n">
        <v>30709</v>
      </c>
      <c r="AX157" s="182" t="n">
        <f aca="false">+AW157</f>
        <v>30709</v>
      </c>
      <c r="AY157" s="26" t="n">
        <v>76582</v>
      </c>
      <c r="AZ157" s="26" t="n">
        <v>51300</v>
      </c>
      <c r="BA157" s="26" t="n">
        <v>52624</v>
      </c>
      <c r="BB157" s="54" t="n">
        <f aca="false">BA157*(1+BB$385)</f>
        <v>53150.24</v>
      </c>
      <c r="BC157" s="55" t="n">
        <f aca="false">+BB157</f>
        <v>53150.24</v>
      </c>
      <c r="BD157" s="54" t="n">
        <f aca="false">BC157*(1+BD$385)</f>
        <v>53681.7424</v>
      </c>
      <c r="BE157" s="54" t="n">
        <f aca="false">BD157*(1+BE$385)</f>
        <v>54218.559824</v>
      </c>
      <c r="BF157" s="54" t="n">
        <f aca="false">BE157*(1+BF$385)</f>
        <v>54760.74542224</v>
      </c>
      <c r="BG157" s="54" t="n">
        <f aca="false">BF157*(1+BG$385)</f>
        <v>55308.3528764624</v>
      </c>
      <c r="BH157" s="183" t="n">
        <f aca="false">BG157</f>
        <v>55308.3528764624</v>
      </c>
      <c r="BI157" s="183" t="n">
        <f aca="false">BH157*(1+BI$385)</f>
        <v>57244.1452271386</v>
      </c>
      <c r="BJ157" s="184"/>
      <c r="BK157" s="184"/>
      <c r="BL157" s="184"/>
      <c r="BM157" s="184"/>
      <c r="BN157" s="184"/>
      <c r="BO157" s="184"/>
      <c r="BP157" s="184"/>
      <c r="BQ157" s="184"/>
      <c r="BR157" s="184"/>
      <c r="BS157" s="184"/>
      <c r="BT157" s="184"/>
      <c r="BU157" s="184"/>
      <c r="BV157" s="184"/>
      <c r="BW157" s="184"/>
      <c r="BX157" s="184"/>
      <c r="BY157" s="184"/>
      <c r="BZ157" s="184"/>
      <c r="CA157" s="184"/>
      <c r="CB157" s="184"/>
      <c r="CC157" s="184"/>
      <c r="CD157" s="184"/>
      <c r="CE157" s="184"/>
      <c r="CF157" s="184"/>
      <c r="CG157" s="184"/>
      <c r="CH157" s="184"/>
      <c r="CI157" s="184"/>
      <c r="CJ157" s="184"/>
      <c r="CK157" s="184"/>
      <c r="CL157" s="184"/>
      <c r="CM157" s="184"/>
      <c r="CN157" s="184"/>
      <c r="CO157" s="184"/>
      <c r="CP157" s="184"/>
      <c r="CQ157" s="184"/>
      <c r="CR157" s="184"/>
      <c r="CS157" s="184"/>
      <c r="CT157" s="184"/>
      <c r="CU157" s="184"/>
      <c r="CV157" s="184"/>
      <c r="CW157" s="184"/>
      <c r="CX157" s="184"/>
      <c r="CY157" s="184"/>
      <c r="CZ157" s="184"/>
      <c r="DA157" s="184"/>
      <c r="DB157" s="184"/>
      <c r="DC157" s="184"/>
      <c r="DD157" s="184"/>
      <c r="DE157" s="184"/>
      <c r="DF157" s="184"/>
      <c r="DG157" s="184"/>
      <c r="DH157" s="184"/>
      <c r="DI157" s="184"/>
      <c r="DJ157" s="184"/>
      <c r="DK157" s="184"/>
      <c r="DL157" s="184"/>
      <c r="DM157" s="184"/>
      <c r="DN157" s="184"/>
      <c r="DO157" s="184"/>
      <c r="DP157" s="184"/>
      <c r="DQ157" s="184"/>
      <c r="DR157" s="184"/>
      <c r="DS157" s="184"/>
      <c r="DT157" s="184"/>
      <c r="DU157" s="184"/>
      <c r="DV157" s="184"/>
      <c r="DW157" s="184"/>
      <c r="DX157" s="184"/>
      <c r="DY157" s="184"/>
      <c r="DZ157" s="184"/>
      <c r="EA157" s="184"/>
      <c r="EB157" s="184"/>
      <c r="EC157" s="184"/>
      <c r="ED157" s="184"/>
      <c r="EE157" s="184"/>
      <c r="EF157" s="184"/>
      <c r="EG157" s="184"/>
      <c r="EH157" s="184"/>
      <c r="EI157" s="184"/>
      <c r="EJ157" s="184"/>
      <c r="EK157" s="184"/>
      <c r="EL157" s="184"/>
      <c r="EM157" s="184"/>
      <c r="EN157" s="184"/>
      <c r="EO157" s="184"/>
      <c r="EP157" s="184"/>
      <c r="EQ157" s="184"/>
      <c r="ER157" s="184"/>
      <c r="ES157" s="184"/>
      <c r="ET157" s="184"/>
      <c r="EU157" s="184"/>
      <c r="EV157" s="184"/>
      <c r="EW157" s="184"/>
      <c r="EX157" s="184"/>
      <c r="EY157" s="184"/>
      <c r="EZ157" s="184"/>
      <c r="FA157" s="184"/>
      <c r="FB157" s="184"/>
      <c r="FC157" s="184"/>
      <c r="FD157" s="184"/>
      <c r="FE157" s="184"/>
      <c r="FF157" s="184"/>
      <c r="FG157" s="184"/>
      <c r="FH157" s="184"/>
      <c r="FI157" s="184"/>
      <c r="FJ157" s="184"/>
      <c r="FK157" s="184"/>
      <c r="FL157" s="184"/>
      <c r="FM157" s="184"/>
      <c r="FN157" s="184"/>
      <c r="FO157" s="184"/>
      <c r="FP157" s="184"/>
      <c r="FQ157" s="184"/>
      <c r="FR157" s="184"/>
      <c r="FS157" s="184"/>
      <c r="FT157" s="184"/>
      <c r="FU157" s="184"/>
      <c r="FV157" s="184"/>
      <c r="FW157" s="184"/>
      <c r="FX157" s="184"/>
      <c r="FY157" s="184"/>
      <c r="FZ157" s="184"/>
      <c r="GA157" s="184"/>
      <c r="GB157" s="184"/>
      <c r="GC157" s="184"/>
      <c r="GD157" s="184"/>
      <c r="GE157" s="184"/>
      <c r="GF157" s="184"/>
      <c r="GG157" s="184"/>
      <c r="GH157" s="184"/>
      <c r="GI157" s="184"/>
      <c r="GJ157" s="184"/>
      <c r="GK157" s="184"/>
      <c r="GL157" s="184"/>
      <c r="GM157" s="184"/>
      <c r="GN157" s="184"/>
      <c r="GO157" s="184"/>
      <c r="GP157" s="184"/>
      <c r="GQ157" s="184"/>
      <c r="GR157" s="184"/>
      <c r="GS157" s="184"/>
      <c r="GT157" s="184"/>
      <c r="GU157" s="184"/>
      <c r="GV157" s="184"/>
      <c r="GW157" s="184"/>
      <c r="GX157" s="184"/>
      <c r="GY157" s="184"/>
      <c r="GZ157" s="184"/>
      <c r="HA157" s="184"/>
      <c r="HB157" s="184"/>
      <c r="HC157" s="184"/>
      <c r="HD157" s="184"/>
      <c r="HE157" s="184"/>
      <c r="HF157" s="184"/>
      <c r="HG157" s="184"/>
      <c r="HH157" s="184"/>
      <c r="HI157" s="184"/>
      <c r="HJ157" s="184"/>
      <c r="HK157" s="184"/>
      <c r="HL157" s="184"/>
      <c r="HM157" s="184"/>
      <c r="HN157" s="184"/>
      <c r="HO157" s="184"/>
      <c r="HP157" s="184"/>
      <c r="HQ157" s="184"/>
      <c r="HR157" s="184"/>
      <c r="HS157" s="184"/>
      <c r="HT157" s="184"/>
      <c r="HU157" s="184"/>
      <c r="HV157" s="184"/>
      <c r="HW157" s="184"/>
      <c r="HX157" s="184"/>
      <c r="HY157" s="184"/>
      <c r="HZ157" s="184"/>
      <c r="IA157" s="184"/>
      <c r="IB157" s="184"/>
      <c r="IC157" s="184"/>
      <c r="ID157" s="184"/>
      <c r="IE157" s="184"/>
      <c r="IF157" s="184"/>
      <c r="IG157" s="184"/>
      <c r="IH157" s="184"/>
      <c r="II157" s="184"/>
      <c r="IJ157" s="184"/>
      <c r="IK157" s="184"/>
      <c r="IL157" s="184"/>
      <c r="IM157" s="184"/>
      <c r="IN157" s="184"/>
      <c r="IO157" s="184"/>
      <c r="IP157" s="184"/>
      <c r="IQ157" s="184"/>
      <c r="IR157" s="184"/>
      <c r="IS157" s="184"/>
      <c r="IT157" s="184"/>
      <c r="IU157" s="184"/>
      <c r="IV157" s="184"/>
    </row>
    <row r="158" customFormat="false" ht="11.25" hidden="false" customHeight="false" outlineLevel="0" collapsed="false">
      <c r="A158" s="26" t="s">
        <v>199</v>
      </c>
      <c r="D158" s="26"/>
      <c r="H158" s="26" t="n">
        <f aca="false">2519+5640+586+684</f>
        <v>9429</v>
      </c>
      <c r="I158" s="26" t="n">
        <f aca="false">4143+580+918+2773</f>
        <v>8414</v>
      </c>
      <c r="J158" s="26" t="n">
        <f aca="false">2787+1836+597+858</f>
        <v>6078</v>
      </c>
      <c r="K158" s="25" t="n">
        <f aca="false">5925+12120+4893</f>
        <v>22938</v>
      </c>
      <c r="L158" s="25" t="n">
        <f aca="false">6749+24742+2671</f>
        <v>34162</v>
      </c>
      <c r="M158" s="25" t="n">
        <f aca="false">7331+40340+1869</f>
        <v>49540</v>
      </c>
      <c r="N158" s="25" t="n">
        <f aca="false">6955+35243</f>
        <v>42198</v>
      </c>
      <c r="O158" s="25" t="n">
        <f aca="false">1558+20659</f>
        <v>22217</v>
      </c>
      <c r="P158" s="25" t="n">
        <v>21992</v>
      </c>
      <c r="Q158" s="25" t="n">
        <v>32973</v>
      </c>
      <c r="R158" s="25" t="n">
        <v>34421</v>
      </c>
      <c r="S158" s="25" t="n">
        <v>25234</v>
      </c>
      <c r="T158" s="25" t="n">
        <f aca="false">+S158</f>
        <v>25234</v>
      </c>
      <c r="U158" s="25" t="n">
        <v>29729</v>
      </c>
      <c r="V158" s="25" t="n">
        <v>43584</v>
      </c>
      <c r="W158" s="25" t="n">
        <v>41739</v>
      </c>
      <c r="X158" s="25" t="n">
        <v>42478</v>
      </c>
      <c r="Y158" s="25" t="n">
        <f aca="false">+X158</f>
        <v>42478</v>
      </c>
      <c r="Z158" s="25" t="n">
        <v>64621</v>
      </c>
      <c r="AA158" s="25" t="n">
        <v>69495</v>
      </c>
      <c r="AB158" s="103" t="n">
        <v>71434</v>
      </c>
      <c r="AC158" s="103" t="n">
        <v>75921</v>
      </c>
      <c r="AD158" s="103" t="n">
        <f aca="false">AC158</f>
        <v>75921</v>
      </c>
      <c r="AE158" s="103" t="n">
        <v>93440</v>
      </c>
      <c r="AF158" s="103" t="n">
        <v>93763</v>
      </c>
      <c r="AG158" s="103" t="n">
        <v>107655</v>
      </c>
      <c r="AH158" s="103" t="n">
        <v>116269</v>
      </c>
      <c r="AI158" s="103" t="n">
        <f aca="false">AH158</f>
        <v>116269</v>
      </c>
      <c r="AJ158" s="26" t="n">
        <v>99389</v>
      </c>
      <c r="AK158" s="26" t="n">
        <v>136886</v>
      </c>
      <c r="AL158" s="26" t="n">
        <v>135056</v>
      </c>
      <c r="AM158" s="26" t="n">
        <v>141300</v>
      </c>
      <c r="AN158" s="103" t="n">
        <f aca="false">+AM158</f>
        <v>141300</v>
      </c>
      <c r="AO158" s="26" t="n">
        <v>156844</v>
      </c>
      <c r="AP158" s="26" t="n">
        <v>159542</v>
      </c>
      <c r="AQ158" s="26" t="n">
        <v>201155</v>
      </c>
      <c r="AR158" s="26" t="n">
        <v>191089</v>
      </c>
      <c r="AS158" s="103" t="n">
        <f aca="false">+AR158</f>
        <v>191089</v>
      </c>
      <c r="AT158" s="26" t="n">
        <v>190856</v>
      </c>
      <c r="AU158" s="26" t="n">
        <v>177753</v>
      </c>
      <c r="AV158" s="26" t="n">
        <v>145812</v>
      </c>
      <c r="AW158" s="26" t="n">
        <v>158056</v>
      </c>
      <c r="AX158" s="182" t="n">
        <f aca="false">+AW158</f>
        <v>158056</v>
      </c>
      <c r="AY158" s="26" t="n">
        <v>185816</v>
      </c>
      <c r="AZ158" s="26" t="n">
        <v>96236</v>
      </c>
      <c r="BA158" s="26" t="n">
        <v>62280</v>
      </c>
      <c r="BB158" s="54" t="n">
        <f aca="false">BA158*(1+BB$382)</f>
        <v>62280</v>
      </c>
      <c r="BC158" s="55" t="n">
        <f aca="false">+BB158</f>
        <v>62280</v>
      </c>
      <c r="BD158" s="54" t="n">
        <f aca="false">BC158*(1+BD$382)</f>
        <v>62280</v>
      </c>
      <c r="BE158" s="54" t="n">
        <f aca="false">BD158*(1+BE$382)</f>
        <v>62280</v>
      </c>
      <c r="BF158" s="54" t="n">
        <f aca="false">BE158*(1+BF$382)</f>
        <v>62280</v>
      </c>
      <c r="BG158" s="54" t="n">
        <f aca="false">BF158*(1+BG$382)</f>
        <v>62280</v>
      </c>
      <c r="BH158" s="183" t="n">
        <f aca="false">BG158</f>
        <v>62280</v>
      </c>
      <c r="BI158" s="183" t="n">
        <f aca="false">BH158*(1+BI$382)</f>
        <v>64771.2</v>
      </c>
      <c r="BJ158" s="184"/>
      <c r="BK158" s="184"/>
      <c r="BL158" s="184"/>
      <c r="BM158" s="184"/>
      <c r="BN158" s="184"/>
      <c r="BO158" s="184"/>
      <c r="BP158" s="184"/>
      <c r="BQ158" s="184"/>
      <c r="BR158" s="184"/>
      <c r="BS158" s="184"/>
      <c r="BT158" s="184"/>
      <c r="BU158" s="184"/>
      <c r="BV158" s="184"/>
      <c r="BW158" s="184"/>
      <c r="BX158" s="184"/>
      <c r="BY158" s="184"/>
      <c r="BZ158" s="184"/>
      <c r="CA158" s="184"/>
      <c r="CB158" s="184"/>
      <c r="CC158" s="184"/>
      <c r="CD158" s="184"/>
      <c r="CE158" s="184"/>
      <c r="CF158" s="184"/>
      <c r="CG158" s="184"/>
      <c r="CH158" s="184"/>
      <c r="CI158" s="184"/>
      <c r="CJ158" s="184"/>
      <c r="CK158" s="184"/>
      <c r="CL158" s="184"/>
      <c r="CM158" s="184"/>
      <c r="CN158" s="184"/>
      <c r="CO158" s="184"/>
      <c r="CP158" s="184"/>
      <c r="CQ158" s="184"/>
      <c r="CR158" s="184"/>
      <c r="CS158" s="184"/>
      <c r="CT158" s="184"/>
      <c r="CU158" s="184"/>
      <c r="CV158" s="184"/>
      <c r="CW158" s="184"/>
      <c r="CX158" s="184"/>
      <c r="CY158" s="184"/>
      <c r="CZ158" s="184"/>
      <c r="DA158" s="184"/>
      <c r="DB158" s="184"/>
      <c r="DC158" s="184"/>
      <c r="DD158" s="184"/>
      <c r="DE158" s="184"/>
      <c r="DF158" s="184"/>
      <c r="DG158" s="184"/>
      <c r="DH158" s="184"/>
      <c r="DI158" s="184"/>
      <c r="DJ158" s="184"/>
      <c r="DK158" s="184"/>
      <c r="DL158" s="184"/>
      <c r="DM158" s="184"/>
      <c r="DN158" s="184"/>
      <c r="DO158" s="184"/>
      <c r="DP158" s="184"/>
      <c r="DQ158" s="184"/>
      <c r="DR158" s="184"/>
      <c r="DS158" s="184"/>
      <c r="DT158" s="184"/>
      <c r="DU158" s="184"/>
      <c r="DV158" s="184"/>
      <c r="DW158" s="184"/>
      <c r="DX158" s="184"/>
      <c r="DY158" s="184"/>
      <c r="DZ158" s="184"/>
      <c r="EA158" s="184"/>
      <c r="EB158" s="184"/>
      <c r="EC158" s="184"/>
      <c r="ED158" s="184"/>
      <c r="EE158" s="184"/>
      <c r="EF158" s="184"/>
      <c r="EG158" s="184"/>
      <c r="EH158" s="184"/>
      <c r="EI158" s="184"/>
      <c r="EJ158" s="184"/>
      <c r="EK158" s="184"/>
      <c r="EL158" s="184"/>
      <c r="EM158" s="184"/>
      <c r="EN158" s="184"/>
      <c r="EO158" s="184"/>
      <c r="EP158" s="184"/>
      <c r="EQ158" s="184"/>
      <c r="ER158" s="184"/>
      <c r="ES158" s="184"/>
      <c r="ET158" s="184"/>
      <c r="EU158" s="184"/>
      <c r="EV158" s="184"/>
      <c r="EW158" s="184"/>
      <c r="EX158" s="184"/>
      <c r="EY158" s="184"/>
      <c r="EZ158" s="184"/>
      <c r="FA158" s="184"/>
      <c r="FB158" s="184"/>
      <c r="FC158" s="184"/>
      <c r="FD158" s="184"/>
      <c r="FE158" s="184"/>
      <c r="FF158" s="184"/>
      <c r="FG158" s="184"/>
      <c r="FH158" s="184"/>
      <c r="FI158" s="184"/>
      <c r="FJ158" s="184"/>
      <c r="FK158" s="184"/>
      <c r="FL158" s="184"/>
      <c r="FM158" s="184"/>
      <c r="FN158" s="184"/>
      <c r="FO158" s="184"/>
      <c r="FP158" s="184"/>
      <c r="FQ158" s="184"/>
      <c r="FR158" s="184"/>
      <c r="FS158" s="184"/>
      <c r="FT158" s="184"/>
      <c r="FU158" s="184"/>
      <c r="FV158" s="184"/>
      <c r="FW158" s="184"/>
      <c r="FX158" s="184"/>
      <c r="FY158" s="184"/>
      <c r="FZ158" s="184"/>
      <c r="GA158" s="184"/>
      <c r="GB158" s="184"/>
      <c r="GC158" s="184"/>
      <c r="GD158" s="184"/>
      <c r="GE158" s="184"/>
      <c r="GF158" s="184"/>
      <c r="GG158" s="184"/>
      <c r="GH158" s="184"/>
      <c r="GI158" s="184"/>
      <c r="GJ158" s="184"/>
      <c r="GK158" s="184"/>
      <c r="GL158" s="184"/>
      <c r="GM158" s="184"/>
      <c r="GN158" s="184"/>
      <c r="GO158" s="184"/>
      <c r="GP158" s="184"/>
      <c r="GQ158" s="184"/>
      <c r="GR158" s="184"/>
      <c r="GS158" s="184"/>
      <c r="GT158" s="184"/>
      <c r="GU158" s="184"/>
      <c r="GV158" s="184"/>
      <c r="GW158" s="184"/>
      <c r="GX158" s="184"/>
      <c r="GY158" s="184"/>
      <c r="GZ158" s="184"/>
      <c r="HA158" s="184"/>
      <c r="HB158" s="184"/>
      <c r="HC158" s="184"/>
      <c r="HD158" s="184"/>
      <c r="HE158" s="184"/>
      <c r="HF158" s="184"/>
      <c r="HG158" s="184"/>
      <c r="HH158" s="184"/>
      <c r="HI158" s="184"/>
      <c r="HJ158" s="184"/>
      <c r="HK158" s="184"/>
      <c r="HL158" s="184"/>
      <c r="HM158" s="184"/>
      <c r="HN158" s="184"/>
      <c r="HO158" s="184"/>
      <c r="HP158" s="184"/>
      <c r="HQ158" s="184"/>
      <c r="HR158" s="184"/>
      <c r="HS158" s="184"/>
      <c r="HT158" s="184"/>
      <c r="HU158" s="184"/>
      <c r="HV158" s="184"/>
      <c r="HW158" s="184"/>
      <c r="HX158" s="184"/>
      <c r="HY158" s="184"/>
      <c r="HZ158" s="184"/>
      <c r="IA158" s="184"/>
      <c r="IB158" s="184"/>
      <c r="IC158" s="184"/>
      <c r="ID158" s="184"/>
      <c r="IE158" s="184"/>
      <c r="IF158" s="184"/>
      <c r="IG158" s="184"/>
      <c r="IH158" s="184"/>
      <c r="II158" s="184"/>
      <c r="IJ158" s="184"/>
      <c r="IK158" s="184"/>
      <c r="IL158" s="184"/>
      <c r="IM158" s="184"/>
      <c r="IN158" s="184"/>
      <c r="IO158" s="184"/>
      <c r="IP158" s="184"/>
      <c r="IQ158" s="184"/>
      <c r="IR158" s="184"/>
      <c r="IS158" s="184"/>
      <c r="IT158" s="184"/>
      <c r="IU158" s="184"/>
      <c r="IV158" s="184"/>
    </row>
    <row r="159" customFormat="false" ht="11.25" hidden="false" customHeight="false" outlineLevel="0" collapsed="false">
      <c r="A159" s="26" t="s">
        <v>200</v>
      </c>
      <c r="D159" s="26"/>
      <c r="H159" s="26" t="n">
        <v>2810</v>
      </c>
      <c r="I159" s="26" t="n">
        <v>3466</v>
      </c>
      <c r="J159" s="26" t="n">
        <v>4429</v>
      </c>
      <c r="K159" s="25" t="n">
        <v>17346</v>
      </c>
      <c r="L159" s="25" t="n">
        <v>30929</v>
      </c>
      <c r="M159" s="25" t="n">
        <v>19169</v>
      </c>
      <c r="N159" s="25" t="n">
        <v>22859</v>
      </c>
      <c r="O159" s="25" t="n">
        <v>27459</v>
      </c>
      <c r="P159" s="25" t="n">
        <v>31138</v>
      </c>
      <c r="Q159" s="25" t="n">
        <v>32002</v>
      </c>
      <c r="R159" s="25" t="n">
        <v>22393</v>
      </c>
      <c r="S159" s="25" t="n">
        <v>17545</v>
      </c>
      <c r="T159" s="25" t="n">
        <f aca="false">+S159</f>
        <v>17545</v>
      </c>
      <c r="U159" s="25" t="n">
        <v>15905</v>
      </c>
      <c r="V159" s="25" t="n">
        <v>28943</v>
      </c>
      <c r="W159" s="25" t="n">
        <v>35751</v>
      </c>
      <c r="X159" s="25" t="n">
        <v>27115</v>
      </c>
      <c r="Y159" s="25" t="n">
        <f aca="false">+X159</f>
        <v>27115</v>
      </c>
      <c r="Z159" s="25" t="n">
        <v>18635</v>
      </c>
      <c r="AA159" s="25" t="n">
        <v>28682</v>
      </c>
      <c r="AB159" s="103" t="n">
        <v>28851</v>
      </c>
      <c r="AC159" s="103" t="n">
        <v>41243</v>
      </c>
      <c r="AD159" s="103" t="n">
        <f aca="false">AC159</f>
        <v>41243</v>
      </c>
      <c r="AE159" s="103" t="n">
        <v>35081</v>
      </c>
      <c r="AF159" s="103" t="n">
        <v>34470</v>
      </c>
      <c r="AG159" s="103" t="n">
        <v>32976</v>
      </c>
      <c r="AH159" s="103" t="n">
        <v>31938</v>
      </c>
      <c r="AI159" s="103" t="n">
        <f aca="false">AH159</f>
        <v>31938</v>
      </c>
      <c r="AJ159" s="26" t="n">
        <v>37078</v>
      </c>
      <c r="AK159" s="26" t="n">
        <v>39318</v>
      </c>
      <c r="AL159" s="26" t="n">
        <v>38494</v>
      </c>
      <c r="AM159" s="26" t="n">
        <v>42132</v>
      </c>
      <c r="AN159" s="103" t="n">
        <f aca="false">+AM159</f>
        <v>42132</v>
      </c>
      <c r="AO159" s="26" t="n">
        <v>35446</v>
      </c>
      <c r="AP159" s="26" t="n">
        <v>49065</v>
      </c>
      <c r="AQ159" s="26" t="n">
        <v>48932</v>
      </c>
      <c r="AR159" s="26" t="n">
        <v>53969</v>
      </c>
      <c r="AS159" s="103" t="n">
        <f aca="false">+AR159</f>
        <v>53969</v>
      </c>
      <c r="AT159" s="26" t="n">
        <v>64528</v>
      </c>
      <c r="AU159" s="26" t="n">
        <v>55038</v>
      </c>
      <c r="AV159" s="26" t="n">
        <v>72141</v>
      </c>
      <c r="AW159" s="26" t="n">
        <v>36952</v>
      </c>
      <c r="AX159" s="182" t="n">
        <f aca="false">+AW159</f>
        <v>36952</v>
      </c>
      <c r="AY159" s="26" t="n">
        <v>126030</v>
      </c>
      <c r="AZ159" s="26" t="n">
        <v>116754</v>
      </c>
      <c r="BA159" s="26" t="n">
        <v>126019</v>
      </c>
      <c r="BB159" s="54" t="n">
        <f aca="false">BA159*(1+BB$385)</f>
        <v>127279.19</v>
      </c>
      <c r="BC159" s="55" t="n">
        <f aca="false">+BB159</f>
        <v>127279.19</v>
      </c>
      <c r="BD159" s="54" t="n">
        <f aca="false">BC159*(1+BD$385)</f>
        <v>128551.9819</v>
      </c>
      <c r="BE159" s="54" t="n">
        <f aca="false">BD159*(1+BE$385)</f>
        <v>129837.501719</v>
      </c>
      <c r="BF159" s="54" t="n">
        <f aca="false">BE159*(1+BF$385)</f>
        <v>131135.87673619</v>
      </c>
      <c r="BG159" s="54" t="n">
        <f aca="false">BF159*(1+BG$385)</f>
        <v>132447.235503552</v>
      </c>
      <c r="BH159" s="183" t="n">
        <f aca="false">BG159</f>
        <v>132447.235503552</v>
      </c>
      <c r="BI159" s="183" t="n">
        <f aca="false">BH159*(1+BI$385)</f>
        <v>137082.888746176</v>
      </c>
      <c r="BJ159" s="184"/>
      <c r="BK159" s="184"/>
      <c r="BL159" s="184"/>
      <c r="BM159" s="184"/>
      <c r="BN159" s="184"/>
      <c r="BO159" s="184"/>
      <c r="BP159" s="184"/>
      <c r="BQ159" s="184"/>
      <c r="BR159" s="184"/>
      <c r="BS159" s="184"/>
      <c r="BT159" s="184"/>
      <c r="BU159" s="184"/>
      <c r="BV159" s="184"/>
      <c r="BW159" s="184"/>
      <c r="BX159" s="184"/>
      <c r="BY159" s="184"/>
      <c r="BZ159" s="184"/>
      <c r="CA159" s="184"/>
      <c r="CB159" s="184"/>
      <c r="CC159" s="184"/>
      <c r="CD159" s="184"/>
      <c r="CE159" s="184"/>
      <c r="CF159" s="184"/>
      <c r="CG159" s="184"/>
      <c r="CH159" s="184"/>
      <c r="CI159" s="184"/>
      <c r="CJ159" s="184"/>
      <c r="CK159" s="184"/>
      <c r="CL159" s="184"/>
      <c r="CM159" s="184"/>
      <c r="CN159" s="184"/>
      <c r="CO159" s="184"/>
      <c r="CP159" s="184"/>
      <c r="CQ159" s="184"/>
      <c r="CR159" s="184"/>
      <c r="CS159" s="184"/>
      <c r="CT159" s="184"/>
      <c r="CU159" s="184"/>
      <c r="CV159" s="184"/>
      <c r="CW159" s="184"/>
      <c r="CX159" s="184"/>
      <c r="CY159" s="184"/>
      <c r="CZ159" s="184"/>
      <c r="DA159" s="184"/>
      <c r="DB159" s="184"/>
      <c r="DC159" s="184"/>
      <c r="DD159" s="184"/>
      <c r="DE159" s="184"/>
      <c r="DF159" s="184"/>
      <c r="DG159" s="184"/>
      <c r="DH159" s="184"/>
      <c r="DI159" s="184"/>
      <c r="DJ159" s="184"/>
      <c r="DK159" s="184"/>
      <c r="DL159" s="184"/>
      <c r="DM159" s="184"/>
      <c r="DN159" s="184"/>
      <c r="DO159" s="184"/>
      <c r="DP159" s="184"/>
      <c r="DQ159" s="184"/>
      <c r="DR159" s="184"/>
      <c r="DS159" s="184"/>
      <c r="DT159" s="184"/>
      <c r="DU159" s="184"/>
      <c r="DV159" s="184"/>
      <c r="DW159" s="184"/>
      <c r="DX159" s="184"/>
      <c r="DY159" s="184"/>
      <c r="DZ159" s="184"/>
      <c r="EA159" s="184"/>
      <c r="EB159" s="184"/>
      <c r="EC159" s="184"/>
      <c r="ED159" s="184"/>
      <c r="EE159" s="184"/>
      <c r="EF159" s="184"/>
      <c r="EG159" s="184"/>
      <c r="EH159" s="184"/>
      <c r="EI159" s="184"/>
      <c r="EJ159" s="184"/>
      <c r="EK159" s="184"/>
      <c r="EL159" s="184"/>
      <c r="EM159" s="184"/>
      <c r="EN159" s="184"/>
      <c r="EO159" s="184"/>
      <c r="EP159" s="184"/>
      <c r="EQ159" s="184"/>
      <c r="ER159" s="184"/>
      <c r="ES159" s="184"/>
      <c r="ET159" s="184"/>
      <c r="EU159" s="184"/>
      <c r="EV159" s="184"/>
      <c r="EW159" s="184"/>
      <c r="EX159" s="184"/>
      <c r="EY159" s="184"/>
      <c r="EZ159" s="184"/>
      <c r="FA159" s="184"/>
      <c r="FB159" s="184"/>
      <c r="FC159" s="184"/>
      <c r="FD159" s="184"/>
      <c r="FE159" s="184"/>
      <c r="FF159" s="184"/>
      <c r="FG159" s="184"/>
      <c r="FH159" s="184"/>
      <c r="FI159" s="184"/>
      <c r="FJ159" s="184"/>
      <c r="FK159" s="184"/>
      <c r="FL159" s="184"/>
      <c r="FM159" s="184"/>
      <c r="FN159" s="184"/>
      <c r="FO159" s="184"/>
      <c r="FP159" s="184"/>
      <c r="FQ159" s="184"/>
      <c r="FR159" s="184"/>
      <c r="FS159" s="184"/>
      <c r="FT159" s="184"/>
      <c r="FU159" s="184"/>
      <c r="FV159" s="184"/>
      <c r="FW159" s="184"/>
      <c r="FX159" s="184"/>
      <c r="FY159" s="184"/>
      <c r="FZ159" s="184"/>
      <c r="GA159" s="184"/>
      <c r="GB159" s="184"/>
      <c r="GC159" s="184"/>
      <c r="GD159" s="184"/>
      <c r="GE159" s="184"/>
      <c r="GF159" s="184"/>
      <c r="GG159" s="184"/>
      <c r="GH159" s="184"/>
      <c r="GI159" s="184"/>
      <c r="GJ159" s="184"/>
      <c r="GK159" s="184"/>
      <c r="GL159" s="184"/>
      <c r="GM159" s="184"/>
      <c r="GN159" s="184"/>
      <c r="GO159" s="184"/>
      <c r="GP159" s="184"/>
      <c r="GQ159" s="184"/>
      <c r="GR159" s="184"/>
      <c r="GS159" s="184"/>
      <c r="GT159" s="184"/>
      <c r="GU159" s="184"/>
      <c r="GV159" s="184"/>
      <c r="GW159" s="184"/>
      <c r="GX159" s="184"/>
      <c r="GY159" s="184"/>
      <c r="GZ159" s="184"/>
      <c r="HA159" s="184"/>
      <c r="HB159" s="184"/>
      <c r="HC159" s="184"/>
      <c r="HD159" s="184"/>
      <c r="HE159" s="184"/>
      <c r="HF159" s="184"/>
      <c r="HG159" s="184"/>
      <c r="HH159" s="184"/>
      <c r="HI159" s="184"/>
      <c r="HJ159" s="184"/>
      <c r="HK159" s="184"/>
      <c r="HL159" s="184"/>
      <c r="HM159" s="184"/>
      <c r="HN159" s="184"/>
      <c r="HO159" s="184"/>
      <c r="HP159" s="184"/>
      <c r="HQ159" s="184"/>
      <c r="HR159" s="184"/>
      <c r="HS159" s="184"/>
      <c r="HT159" s="184"/>
      <c r="HU159" s="184"/>
      <c r="HV159" s="184"/>
      <c r="HW159" s="184"/>
      <c r="HX159" s="184"/>
      <c r="HY159" s="184"/>
      <c r="HZ159" s="184"/>
      <c r="IA159" s="184"/>
      <c r="IB159" s="184"/>
      <c r="IC159" s="184"/>
      <c r="ID159" s="184"/>
      <c r="IE159" s="184"/>
      <c r="IF159" s="184"/>
      <c r="IG159" s="184"/>
      <c r="IH159" s="184"/>
      <c r="II159" s="184"/>
      <c r="IJ159" s="184"/>
      <c r="IK159" s="184"/>
      <c r="IL159" s="184"/>
      <c r="IM159" s="184"/>
      <c r="IN159" s="184"/>
      <c r="IO159" s="184"/>
      <c r="IP159" s="184"/>
      <c r="IQ159" s="184"/>
      <c r="IR159" s="184"/>
      <c r="IS159" s="184"/>
      <c r="IT159" s="184"/>
      <c r="IU159" s="184"/>
      <c r="IV159" s="184"/>
    </row>
    <row r="160" customFormat="false" ht="11.25" hidden="false" customHeight="false" outlineLevel="0" collapsed="false">
      <c r="A160" s="26" t="s">
        <v>201</v>
      </c>
      <c r="D160" s="26"/>
      <c r="H160" s="26" t="n">
        <v>8488</v>
      </c>
      <c r="I160" s="26" t="n">
        <v>17775</v>
      </c>
      <c r="J160" s="26" t="n">
        <v>22985</v>
      </c>
      <c r="K160" s="25" t="n">
        <v>42887</v>
      </c>
      <c r="L160" s="25" t="n">
        <v>45888</v>
      </c>
      <c r="M160" s="25" t="n">
        <v>55486</v>
      </c>
      <c r="N160" s="25" t="n">
        <v>67547</v>
      </c>
      <c r="O160" s="25" t="n">
        <v>62496</v>
      </c>
      <c r="P160" s="25" t="n">
        <v>60036</v>
      </c>
      <c r="Q160" s="25" t="n">
        <v>59181</v>
      </c>
      <c r="R160" s="25" t="n">
        <v>59954</v>
      </c>
      <c r="S160" s="25" t="n">
        <v>61145</v>
      </c>
      <c r="T160" s="25" t="n">
        <f aca="false">+S160</f>
        <v>61145</v>
      </c>
      <c r="U160" s="25" t="n">
        <v>63442</v>
      </c>
      <c r="V160" s="25" t="n">
        <v>61681</v>
      </c>
      <c r="W160" s="25" t="n">
        <v>66462</v>
      </c>
      <c r="X160" s="25" t="n">
        <v>75343</v>
      </c>
      <c r="Y160" s="25" t="n">
        <f aca="false">+X160</f>
        <v>75343</v>
      </c>
      <c r="Z160" s="25" t="n">
        <v>81231</v>
      </c>
      <c r="AA160" s="25" t="n">
        <v>98319</v>
      </c>
      <c r="AB160" s="103" t="n">
        <v>100586</v>
      </c>
      <c r="AC160" s="103" t="n">
        <v>100755</v>
      </c>
      <c r="AD160" s="103" t="n">
        <f aca="false">AC160</f>
        <v>100755</v>
      </c>
      <c r="AE160" s="103" t="n">
        <v>98763</v>
      </c>
      <c r="AF160" s="103" t="n">
        <v>96894</v>
      </c>
      <c r="AG160" s="103" t="n">
        <v>99885</v>
      </c>
      <c r="AH160" s="103" t="n">
        <v>100848</v>
      </c>
      <c r="AI160" s="103" t="n">
        <f aca="false">AH160</f>
        <v>100848</v>
      </c>
      <c r="AJ160" s="26" t="n">
        <v>123178</v>
      </c>
      <c r="AK160" s="26" t="n">
        <v>129056</v>
      </c>
      <c r="AL160" s="26" t="n">
        <v>137739</v>
      </c>
      <c r="AM160" s="26" t="n">
        <v>146000</v>
      </c>
      <c r="AN160" s="103" t="n">
        <f aca="false">+AM160</f>
        <v>146000</v>
      </c>
      <c r="AO160" s="26" t="n">
        <v>152562</v>
      </c>
      <c r="AP160" s="26" t="n">
        <v>169317</v>
      </c>
      <c r="AQ160" s="26" t="n">
        <v>185484</v>
      </c>
      <c r="AR160" s="26" t="n">
        <v>197508</v>
      </c>
      <c r="AS160" s="103" t="n">
        <f aca="false">+AR160</f>
        <v>197508</v>
      </c>
      <c r="AT160" s="26" t="n">
        <v>202800</v>
      </c>
      <c r="AU160" s="26" t="n">
        <v>206605</v>
      </c>
      <c r="AV160" s="26" t="n">
        <v>257710</v>
      </c>
      <c r="AW160" s="26" t="n">
        <v>268292</v>
      </c>
      <c r="AX160" s="182" t="n">
        <f aca="false">+AW160</f>
        <v>268292</v>
      </c>
      <c r="AY160" s="26" t="n">
        <v>440751</v>
      </c>
      <c r="AZ160" s="26" t="n">
        <v>447187</v>
      </c>
      <c r="BA160" s="26" t="n">
        <v>456288</v>
      </c>
      <c r="BB160" s="54" t="n">
        <f aca="false">BA160*(1+BB$383)</f>
        <v>458569.44</v>
      </c>
      <c r="BC160" s="55" t="n">
        <f aca="false">+BB160</f>
        <v>458569.44</v>
      </c>
      <c r="BD160" s="54" t="n">
        <f aca="false">BC160*(1+BD$383)</f>
        <v>460862.2872</v>
      </c>
      <c r="BE160" s="54" t="n">
        <f aca="false">BD160*(1+BE$383)</f>
        <v>463166.598636</v>
      </c>
      <c r="BF160" s="54" t="n">
        <f aca="false">BE160*(1+BF$383)</f>
        <v>465482.43162918</v>
      </c>
      <c r="BG160" s="54" t="n">
        <f aca="false">BF160*(1+BG$383)</f>
        <v>467809.843787326</v>
      </c>
      <c r="BH160" s="183" t="n">
        <f aca="false">BG160</f>
        <v>467809.843787326</v>
      </c>
      <c r="BI160" s="183" t="n">
        <f aca="false">BH160*(1+BI$383)</f>
        <v>486522.237538819</v>
      </c>
      <c r="BJ160" s="184"/>
      <c r="BK160" s="184"/>
      <c r="BL160" s="184"/>
      <c r="BM160" s="184"/>
      <c r="BN160" s="184"/>
      <c r="BO160" s="184"/>
      <c r="BP160" s="184"/>
      <c r="BQ160" s="184"/>
      <c r="BR160" s="184"/>
      <c r="BS160" s="184"/>
      <c r="BT160" s="184"/>
      <c r="BU160" s="184"/>
      <c r="BV160" s="184"/>
      <c r="BW160" s="184"/>
      <c r="BX160" s="184"/>
      <c r="BY160" s="184"/>
      <c r="BZ160" s="184"/>
      <c r="CA160" s="184"/>
      <c r="CB160" s="184"/>
      <c r="CC160" s="184"/>
      <c r="CD160" s="184"/>
      <c r="CE160" s="184"/>
      <c r="CF160" s="184"/>
      <c r="CG160" s="184"/>
      <c r="CH160" s="184"/>
      <c r="CI160" s="184"/>
      <c r="CJ160" s="184"/>
      <c r="CK160" s="184"/>
      <c r="CL160" s="184"/>
      <c r="CM160" s="184"/>
      <c r="CN160" s="184"/>
      <c r="CO160" s="184"/>
      <c r="CP160" s="184"/>
      <c r="CQ160" s="184"/>
      <c r="CR160" s="184"/>
      <c r="CS160" s="184"/>
      <c r="CT160" s="184"/>
      <c r="CU160" s="184"/>
      <c r="CV160" s="184"/>
      <c r="CW160" s="184"/>
      <c r="CX160" s="184"/>
      <c r="CY160" s="184"/>
      <c r="CZ160" s="184"/>
      <c r="DA160" s="184"/>
      <c r="DB160" s="184"/>
      <c r="DC160" s="184"/>
      <c r="DD160" s="184"/>
      <c r="DE160" s="184"/>
      <c r="DF160" s="184"/>
      <c r="DG160" s="184"/>
      <c r="DH160" s="184"/>
      <c r="DI160" s="184"/>
      <c r="DJ160" s="184"/>
      <c r="DK160" s="184"/>
      <c r="DL160" s="184"/>
      <c r="DM160" s="184"/>
      <c r="DN160" s="184"/>
      <c r="DO160" s="184"/>
      <c r="DP160" s="184"/>
      <c r="DQ160" s="184"/>
      <c r="DR160" s="184"/>
      <c r="DS160" s="184"/>
      <c r="DT160" s="184"/>
      <c r="DU160" s="184"/>
      <c r="DV160" s="184"/>
      <c r="DW160" s="184"/>
      <c r="DX160" s="184"/>
      <c r="DY160" s="184"/>
      <c r="DZ160" s="184"/>
      <c r="EA160" s="184"/>
      <c r="EB160" s="184"/>
      <c r="EC160" s="184"/>
      <c r="ED160" s="184"/>
      <c r="EE160" s="184"/>
      <c r="EF160" s="184"/>
      <c r="EG160" s="184"/>
      <c r="EH160" s="184"/>
      <c r="EI160" s="184"/>
      <c r="EJ160" s="184"/>
      <c r="EK160" s="184"/>
      <c r="EL160" s="184"/>
      <c r="EM160" s="184"/>
      <c r="EN160" s="184"/>
      <c r="EO160" s="184"/>
      <c r="EP160" s="184"/>
      <c r="EQ160" s="184"/>
      <c r="ER160" s="184"/>
      <c r="ES160" s="184"/>
      <c r="ET160" s="184"/>
      <c r="EU160" s="184"/>
      <c r="EV160" s="184"/>
      <c r="EW160" s="184"/>
      <c r="EX160" s="184"/>
      <c r="EY160" s="184"/>
      <c r="EZ160" s="184"/>
      <c r="FA160" s="184"/>
      <c r="FB160" s="184"/>
      <c r="FC160" s="184"/>
      <c r="FD160" s="184"/>
      <c r="FE160" s="184"/>
      <c r="FF160" s="184"/>
      <c r="FG160" s="184"/>
      <c r="FH160" s="184"/>
      <c r="FI160" s="184"/>
      <c r="FJ160" s="184"/>
      <c r="FK160" s="184"/>
      <c r="FL160" s="184"/>
      <c r="FM160" s="184"/>
      <c r="FN160" s="184"/>
      <c r="FO160" s="184"/>
      <c r="FP160" s="184"/>
      <c r="FQ160" s="184"/>
      <c r="FR160" s="184"/>
      <c r="FS160" s="184"/>
      <c r="FT160" s="184"/>
      <c r="FU160" s="184"/>
      <c r="FV160" s="184"/>
      <c r="FW160" s="184"/>
      <c r="FX160" s="184"/>
      <c r="FY160" s="184"/>
      <c r="FZ160" s="184"/>
      <c r="GA160" s="184"/>
      <c r="GB160" s="184"/>
      <c r="GC160" s="184"/>
      <c r="GD160" s="184"/>
      <c r="GE160" s="184"/>
      <c r="GF160" s="184"/>
      <c r="GG160" s="184"/>
      <c r="GH160" s="184"/>
      <c r="GI160" s="184"/>
      <c r="GJ160" s="184"/>
      <c r="GK160" s="184"/>
      <c r="GL160" s="184"/>
      <c r="GM160" s="184"/>
      <c r="GN160" s="184"/>
      <c r="GO160" s="184"/>
      <c r="GP160" s="184"/>
      <c r="GQ160" s="184"/>
      <c r="GR160" s="184"/>
      <c r="GS160" s="184"/>
      <c r="GT160" s="184"/>
      <c r="GU160" s="184"/>
      <c r="GV160" s="184"/>
      <c r="GW160" s="184"/>
      <c r="GX160" s="184"/>
      <c r="GY160" s="184"/>
      <c r="GZ160" s="184"/>
      <c r="HA160" s="184"/>
      <c r="HB160" s="184"/>
      <c r="HC160" s="184"/>
      <c r="HD160" s="184"/>
      <c r="HE160" s="184"/>
      <c r="HF160" s="184"/>
      <c r="HG160" s="184"/>
      <c r="HH160" s="184"/>
      <c r="HI160" s="184"/>
      <c r="HJ160" s="184"/>
      <c r="HK160" s="184"/>
      <c r="HL160" s="184"/>
      <c r="HM160" s="184"/>
      <c r="HN160" s="184"/>
      <c r="HO160" s="184"/>
      <c r="HP160" s="184"/>
      <c r="HQ160" s="184"/>
      <c r="HR160" s="184"/>
      <c r="HS160" s="184"/>
      <c r="HT160" s="184"/>
      <c r="HU160" s="184"/>
      <c r="HV160" s="184"/>
      <c r="HW160" s="184"/>
      <c r="HX160" s="184"/>
      <c r="HY160" s="184"/>
      <c r="HZ160" s="184"/>
      <c r="IA160" s="184"/>
      <c r="IB160" s="184"/>
      <c r="IC160" s="184"/>
      <c r="ID160" s="184"/>
      <c r="IE160" s="184"/>
      <c r="IF160" s="184"/>
      <c r="IG160" s="184"/>
      <c r="IH160" s="184"/>
      <c r="II160" s="184"/>
      <c r="IJ160" s="184"/>
      <c r="IK160" s="184"/>
      <c r="IL160" s="184"/>
      <c r="IM160" s="184"/>
      <c r="IN160" s="184"/>
      <c r="IO160" s="184"/>
      <c r="IP160" s="184"/>
      <c r="IQ160" s="184"/>
      <c r="IR160" s="184"/>
      <c r="IS160" s="184"/>
      <c r="IT160" s="184"/>
      <c r="IU160" s="184"/>
      <c r="IV160" s="184"/>
    </row>
    <row r="161" customFormat="false" ht="12" hidden="false" customHeight="false" outlineLevel="0" collapsed="false">
      <c r="A161" s="26" t="s">
        <v>202</v>
      </c>
      <c r="D161" s="195"/>
      <c r="E161" s="194"/>
      <c r="F161" s="194"/>
      <c r="G161" s="194"/>
      <c r="H161" s="195" t="n">
        <v>0</v>
      </c>
      <c r="I161" s="195" t="n">
        <v>0</v>
      </c>
      <c r="J161" s="195" t="n">
        <v>965</v>
      </c>
      <c r="K161" s="194" t="n">
        <v>4578</v>
      </c>
      <c r="L161" s="194" t="n">
        <v>4954</v>
      </c>
      <c r="M161" s="194" t="n">
        <v>4955</v>
      </c>
      <c r="N161" s="194" t="n">
        <v>4955</v>
      </c>
      <c r="O161" s="194" t="n">
        <v>5530</v>
      </c>
      <c r="P161" s="194" t="n">
        <v>5530</v>
      </c>
      <c r="Q161" s="194" t="n">
        <v>5530</v>
      </c>
      <c r="R161" s="194" t="n">
        <v>6031</v>
      </c>
      <c r="S161" s="194" t="n">
        <v>6031</v>
      </c>
      <c r="T161" s="194" t="n">
        <f aca="false">+S161</f>
        <v>6031</v>
      </c>
      <c r="U161" s="194" t="n">
        <v>6031</v>
      </c>
      <c r="V161" s="194" t="n">
        <v>6056</v>
      </c>
      <c r="W161" s="194" t="n">
        <v>0</v>
      </c>
      <c r="X161" s="194" t="n">
        <v>0</v>
      </c>
      <c r="Y161" s="194" t="n">
        <f aca="false">+X161</f>
        <v>0</v>
      </c>
      <c r="Z161" s="194" t="n">
        <f aca="false">X161*(1+Z$385)</f>
        <v>0</v>
      </c>
      <c r="AA161" s="194" t="n">
        <f aca="false">Z161*(1+AA$385)</f>
        <v>0</v>
      </c>
      <c r="AB161" s="212" t="n">
        <f aca="false">AA161*(1+AB$385)</f>
        <v>0</v>
      </c>
      <c r="AC161" s="212" t="n">
        <v>0</v>
      </c>
      <c r="AD161" s="212" t="n">
        <f aca="false">AC161</f>
        <v>0</v>
      </c>
      <c r="AE161" s="212" t="n">
        <v>0</v>
      </c>
      <c r="AF161" s="212" t="n">
        <v>0</v>
      </c>
      <c r="AG161" s="212" t="n">
        <v>0</v>
      </c>
      <c r="AH161" s="212" t="n">
        <v>0</v>
      </c>
      <c r="AI161" s="212" t="n">
        <f aca="false">AH161</f>
        <v>0</v>
      </c>
      <c r="AJ161" s="195" t="n">
        <f aca="false">AH161*(1+AJ$385)</f>
        <v>0</v>
      </c>
      <c r="AK161" s="195" t="n">
        <f aca="false">AJ161*(1+AK$385)</f>
        <v>0</v>
      </c>
      <c r="AL161" s="195" t="n">
        <f aca="false">AK161*(1+AL$385)</f>
        <v>0</v>
      </c>
      <c r="AM161" s="195" t="n">
        <f aca="false">AL161*(1+AM$385)</f>
        <v>0</v>
      </c>
      <c r="AN161" s="212" t="n">
        <f aca="false">+AM161</f>
        <v>0</v>
      </c>
      <c r="AO161" s="195" t="n">
        <f aca="false">AM161*(1+AO$385)</f>
        <v>0</v>
      </c>
      <c r="AP161" s="195" t="n">
        <f aca="false">AO161*(1+AP$385)</f>
        <v>0</v>
      </c>
      <c r="AQ161" s="195" t="n">
        <v>0</v>
      </c>
      <c r="AR161" s="195" t="n">
        <v>0</v>
      </c>
      <c r="AS161" s="212" t="n">
        <f aca="false">+AR161</f>
        <v>0</v>
      </c>
      <c r="AT161" s="195" t="n">
        <v>0</v>
      </c>
      <c r="AU161" s="195" t="n">
        <v>0</v>
      </c>
      <c r="AV161" s="195" t="n">
        <v>0</v>
      </c>
      <c r="AW161" s="195" t="n">
        <v>0</v>
      </c>
      <c r="AX161" s="213" t="n">
        <f aca="false">+AW161</f>
        <v>0</v>
      </c>
      <c r="AY161" s="195" t="n">
        <v>0</v>
      </c>
      <c r="AZ161" s="195" t="n">
        <v>0</v>
      </c>
      <c r="BA161" s="195" t="n">
        <v>0</v>
      </c>
      <c r="BB161" s="197" t="n">
        <f aca="false">BA161*(1+BB$385)</f>
        <v>0</v>
      </c>
      <c r="BC161" s="198" t="n">
        <f aca="false">+BB161</f>
        <v>0</v>
      </c>
      <c r="BD161" s="197" t="n">
        <f aca="false">BC161*(1+BD$385)</f>
        <v>0</v>
      </c>
      <c r="BE161" s="197" t="n">
        <f aca="false">BD161*(1+BE$385)</f>
        <v>0</v>
      </c>
      <c r="BF161" s="197" t="n">
        <f aca="false">BE161*(1+BF$385)</f>
        <v>0</v>
      </c>
      <c r="BG161" s="197" t="n">
        <f aca="false">BF161*(1+BG$385)</f>
        <v>0</v>
      </c>
      <c r="BH161" s="214" t="n">
        <f aca="false">BG161</f>
        <v>0</v>
      </c>
      <c r="BI161" s="214" t="n">
        <f aca="false">BH161*(1+BI$385)</f>
        <v>0</v>
      </c>
      <c r="BJ161" s="184"/>
      <c r="BK161" s="184"/>
      <c r="BL161" s="184"/>
      <c r="BM161" s="184"/>
      <c r="BN161" s="184"/>
      <c r="BO161" s="184"/>
      <c r="BP161" s="184"/>
      <c r="BQ161" s="184"/>
      <c r="BR161" s="184"/>
      <c r="BS161" s="184"/>
      <c r="BT161" s="184"/>
      <c r="BU161" s="184"/>
      <c r="BV161" s="184"/>
      <c r="BW161" s="184"/>
      <c r="BX161" s="184"/>
      <c r="BY161" s="184"/>
      <c r="BZ161" s="184"/>
      <c r="CA161" s="184"/>
      <c r="CB161" s="184"/>
      <c r="CC161" s="184"/>
      <c r="CD161" s="184"/>
      <c r="CE161" s="184"/>
      <c r="CF161" s="184"/>
      <c r="CG161" s="184"/>
      <c r="CH161" s="184"/>
      <c r="CI161" s="184"/>
      <c r="CJ161" s="184"/>
      <c r="CK161" s="184"/>
      <c r="CL161" s="184"/>
      <c r="CM161" s="184"/>
      <c r="CN161" s="184"/>
      <c r="CO161" s="184"/>
      <c r="CP161" s="184"/>
      <c r="CQ161" s="184"/>
      <c r="CR161" s="184"/>
      <c r="CS161" s="184"/>
      <c r="CT161" s="184"/>
      <c r="CU161" s="184"/>
      <c r="CV161" s="184"/>
      <c r="CW161" s="184"/>
      <c r="CX161" s="184"/>
      <c r="CY161" s="184"/>
      <c r="CZ161" s="184"/>
      <c r="DA161" s="184"/>
      <c r="DB161" s="184"/>
      <c r="DC161" s="184"/>
      <c r="DD161" s="184"/>
      <c r="DE161" s="184"/>
      <c r="DF161" s="184"/>
      <c r="DG161" s="184"/>
      <c r="DH161" s="184"/>
      <c r="DI161" s="184"/>
      <c r="DJ161" s="184"/>
      <c r="DK161" s="184"/>
      <c r="DL161" s="184"/>
      <c r="DM161" s="184"/>
      <c r="DN161" s="184"/>
      <c r="DO161" s="184"/>
      <c r="DP161" s="184"/>
      <c r="DQ161" s="184"/>
      <c r="DR161" s="184"/>
      <c r="DS161" s="184"/>
      <c r="DT161" s="184"/>
      <c r="DU161" s="184"/>
      <c r="DV161" s="184"/>
      <c r="DW161" s="184"/>
      <c r="DX161" s="184"/>
      <c r="DY161" s="184"/>
      <c r="DZ161" s="184"/>
      <c r="EA161" s="184"/>
      <c r="EB161" s="184"/>
      <c r="EC161" s="184"/>
      <c r="ED161" s="184"/>
      <c r="EE161" s="184"/>
      <c r="EF161" s="184"/>
      <c r="EG161" s="184"/>
      <c r="EH161" s="184"/>
      <c r="EI161" s="184"/>
      <c r="EJ161" s="184"/>
      <c r="EK161" s="184"/>
      <c r="EL161" s="184"/>
      <c r="EM161" s="184"/>
      <c r="EN161" s="184"/>
      <c r="EO161" s="184"/>
      <c r="EP161" s="184"/>
      <c r="EQ161" s="184"/>
      <c r="ER161" s="184"/>
      <c r="ES161" s="184"/>
      <c r="ET161" s="184"/>
      <c r="EU161" s="184"/>
      <c r="EV161" s="184"/>
      <c r="EW161" s="184"/>
      <c r="EX161" s="184"/>
      <c r="EY161" s="184"/>
      <c r="EZ161" s="184"/>
      <c r="FA161" s="184"/>
      <c r="FB161" s="184"/>
      <c r="FC161" s="184"/>
      <c r="FD161" s="184"/>
      <c r="FE161" s="184"/>
      <c r="FF161" s="184"/>
      <c r="FG161" s="184"/>
      <c r="FH161" s="184"/>
      <c r="FI161" s="184"/>
      <c r="FJ161" s="184"/>
      <c r="FK161" s="184"/>
      <c r="FL161" s="184"/>
      <c r="FM161" s="184"/>
      <c r="FN161" s="184"/>
      <c r="FO161" s="184"/>
      <c r="FP161" s="184"/>
      <c r="FQ161" s="184"/>
      <c r="FR161" s="184"/>
      <c r="FS161" s="184"/>
      <c r="FT161" s="184"/>
      <c r="FU161" s="184"/>
      <c r="FV161" s="184"/>
      <c r="FW161" s="184"/>
      <c r="FX161" s="184"/>
      <c r="FY161" s="184"/>
      <c r="FZ161" s="184"/>
      <c r="GA161" s="184"/>
      <c r="GB161" s="184"/>
      <c r="GC161" s="184"/>
      <c r="GD161" s="184"/>
      <c r="GE161" s="184"/>
      <c r="GF161" s="184"/>
      <c r="GG161" s="184"/>
      <c r="GH161" s="184"/>
      <c r="GI161" s="184"/>
      <c r="GJ161" s="184"/>
      <c r="GK161" s="184"/>
      <c r="GL161" s="184"/>
      <c r="GM161" s="184"/>
      <c r="GN161" s="184"/>
      <c r="GO161" s="184"/>
      <c r="GP161" s="184"/>
      <c r="GQ161" s="184"/>
      <c r="GR161" s="184"/>
      <c r="GS161" s="184"/>
      <c r="GT161" s="184"/>
      <c r="GU161" s="184"/>
      <c r="GV161" s="184"/>
      <c r="GW161" s="184"/>
      <c r="GX161" s="184"/>
      <c r="GY161" s="184"/>
      <c r="GZ161" s="184"/>
      <c r="HA161" s="184"/>
      <c r="HB161" s="184"/>
      <c r="HC161" s="184"/>
      <c r="HD161" s="184"/>
      <c r="HE161" s="184"/>
      <c r="HF161" s="184"/>
      <c r="HG161" s="184"/>
      <c r="HH161" s="184"/>
      <c r="HI161" s="184"/>
      <c r="HJ161" s="184"/>
      <c r="HK161" s="184"/>
      <c r="HL161" s="184"/>
      <c r="HM161" s="184"/>
      <c r="HN161" s="184"/>
      <c r="HO161" s="184"/>
      <c r="HP161" s="184"/>
      <c r="HQ161" s="184"/>
      <c r="HR161" s="184"/>
      <c r="HS161" s="184"/>
      <c r="HT161" s="184"/>
      <c r="HU161" s="184"/>
      <c r="HV161" s="184"/>
      <c r="HW161" s="184"/>
      <c r="HX161" s="184"/>
      <c r="HY161" s="184"/>
      <c r="HZ161" s="184"/>
      <c r="IA161" s="184"/>
      <c r="IB161" s="184"/>
      <c r="IC161" s="184"/>
      <c r="ID161" s="184"/>
      <c r="IE161" s="184"/>
      <c r="IF161" s="184"/>
      <c r="IG161" s="184"/>
      <c r="IH161" s="184"/>
      <c r="II161" s="184"/>
      <c r="IJ161" s="184"/>
      <c r="IK161" s="184"/>
      <c r="IL161" s="184"/>
      <c r="IM161" s="184"/>
      <c r="IN161" s="184"/>
      <c r="IO161" s="184"/>
      <c r="IP161" s="184"/>
      <c r="IQ161" s="184"/>
      <c r="IR161" s="184"/>
      <c r="IS161" s="184"/>
      <c r="IT161" s="184"/>
      <c r="IU161" s="184"/>
      <c r="IV161" s="184"/>
    </row>
    <row r="162" s="52" customFormat="true" ht="11.25" hidden="false" customHeight="false" outlineLevel="0" collapsed="false">
      <c r="A162" s="27" t="s">
        <v>203</v>
      </c>
      <c r="B162" s="27"/>
      <c r="C162" s="27"/>
      <c r="D162" s="78"/>
      <c r="E162" s="27"/>
      <c r="F162" s="27"/>
      <c r="G162" s="27"/>
      <c r="H162" s="27" t="n">
        <f aca="false">H153+SUM(H155:H161)</f>
        <v>158593</v>
      </c>
      <c r="I162" s="27" t="n">
        <f aca="false">I153+SUM(I155:I161)</f>
        <v>174497</v>
      </c>
      <c r="J162" s="27" t="n">
        <f aca="false">J153+SUM(J155:J161)</f>
        <v>172085</v>
      </c>
      <c r="K162" s="27" t="n">
        <f aca="false">K153+SUM(K155:K161)</f>
        <v>526399</v>
      </c>
      <c r="L162" s="27" t="n">
        <f aca="false">L153+SUM(L155:L161)</f>
        <v>571741</v>
      </c>
      <c r="M162" s="27" t="n">
        <f aca="false">M153+SUM(M155:M161)</f>
        <v>588142</v>
      </c>
      <c r="N162" s="27" t="n">
        <f aca="false">N153+SUM(N155:N161)</f>
        <v>594563</v>
      </c>
      <c r="O162" s="27" t="n">
        <f aca="false">O153+SUM(O155:O161)</f>
        <v>573244</v>
      </c>
      <c r="P162" s="27" t="n">
        <f aca="false">P153+SUM(P155:P161)</f>
        <v>571752</v>
      </c>
      <c r="Q162" s="27" t="n">
        <f aca="false">Q153+SUM(Q155:Q161)</f>
        <v>590684</v>
      </c>
      <c r="R162" s="27" t="n">
        <f aca="false">R153+SUM(R155:R161)</f>
        <v>611769</v>
      </c>
      <c r="S162" s="27" t="n">
        <f aca="false">S153+SUM(S155:S161)</f>
        <v>610632</v>
      </c>
      <c r="T162" s="27" t="n">
        <f aca="false">T153+SUM(T155:T161)</f>
        <v>610632</v>
      </c>
      <c r="U162" s="27" t="n">
        <f aca="false">U153+SUM(U155:U161)</f>
        <v>629713</v>
      </c>
      <c r="V162" s="27" t="n">
        <f aca="false">V153+SUM(V155:V161)</f>
        <v>718163</v>
      </c>
      <c r="W162" s="27" t="n">
        <f aca="false">W153+SUM(W155:W161)</f>
        <v>687101</v>
      </c>
      <c r="X162" s="27" t="n">
        <f aca="false">X153+SUM(X155:X161)</f>
        <v>688465</v>
      </c>
      <c r="Y162" s="27" t="n">
        <f aca="false">Y153+SUM(Y155:Y161)</f>
        <v>688465</v>
      </c>
      <c r="Z162" s="27" t="n">
        <f aca="false">Z153+SUM(Z155:Z161)</f>
        <v>767236</v>
      </c>
      <c r="AA162" s="27" t="n">
        <f aca="false">AA153+SUM(AA155:AA161)</f>
        <v>941381</v>
      </c>
      <c r="AB162" s="27" t="n">
        <f aca="false">AB153+SUM(AB155:AB161)</f>
        <v>990985</v>
      </c>
      <c r="AC162" s="27" t="n">
        <f aca="false">AC153+SUM(AC155:AC161)</f>
        <v>1010812</v>
      </c>
      <c r="AD162" s="27" t="n">
        <f aca="false">AD153+SUM(AD155:AD161)</f>
        <v>1010812</v>
      </c>
      <c r="AE162" s="27" t="n">
        <f aca="false">AE153+SUM(AE155:AE161)</f>
        <v>1113720</v>
      </c>
      <c r="AF162" s="27" t="n">
        <f aca="false">AF153+SUM(AF155:AF161)</f>
        <v>1145790</v>
      </c>
      <c r="AG162" s="27" t="n">
        <f aca="false">AG153+SUM(AG155:AG161)</f>
        <v>1151001</v>
      </c>
      <c r="AH162" s="27" t="n">
        <f aca="false">AH153+SUM(AH155:AH161)</f>
        <v>1190270</v>
      </c>
      <c r="AI162" s="27" t="n">
        <f aca="false">AI153+SUM(AI155:AI161)</f>
        <v>1190270</v>
      </c>
      <c r="AJ162" s="78" t="n">
        <f aca="false">AJ153+SUM(AJ155:AJ161)</f>
        <v>1245654</v>
      </c>
      <c r="AK162" s="78" t="n">
        <f aca="false">AK153+SUM(AK155:AK161)</f>
        <v>1317352</v>
      </c>
      <c r="AL162" s="78" t="n">
        <f aca="false">AL153+SUM(AL155:AL161)</f>
        <v>1315614</v>
      </c>
      <c r="AM162" s="78" t="n">
        <f aca="false">AM153+SUM(AM155:AM161)</f>
        <v>1324465</v>
      </c>
      <c r="AN162" s="27" t="n">
        <f aca="false">AN153+SUM(AN155:AN161)</f>
        <v>1324465</v>
      </c>
      <c r="AO162" s="78" t="n">
        <f aca="false">AO153+SUM(AO155:AO161)</f>
        <v>1367301</v>
      </c>
      <c r="AP162" s="78" t="n">
        <f aca="false">AP153+SUM(AP155:AP161)</f>
        <v>1398608</v>
      </c>
      <c r="AQ162" s="78" t="n">
        <f aca="false">AQ153+SUM(AQ155:AQ161)</f>
        <v>1440253</v>
      </c>
      <c r="AR162" s="78" t="n">
        <f aca="false">AR153+SUM(AR155:AR161)</f>
        <v>1568943</v>
      </c>
      <c r="AS162" s="27" t="n">
        <f aca="false">AS153+SUM(AS155:AS161)</f>
        <v>1568943</v>
      </c>
      <c r="AT162" s="78" t="n">
        <f aca="false">AT153+SUM(AT155:AT161)</f>
        <v>1580193</v>
      </c>
      <c r="AU162" s="78" t="n">
        <f aca="false">AU153+SUM(AU155:AU161)</f>
        <v>1554184</v>
      </c>
      <c r="AV162" s="78" t="n">
        <f aca="false">AV153+SUM(AV155:AV161)</f>
        <v>1670138</v>
      </c>
      <c r="AW162" s="78" t="n">
        <f aca="false">AW153+SUM(AW155:AW161)</f>
        <v>1640891</v>
      </c>
      <c r="AX162" s="27" t="n">
        <f aca="false">AX153+SUM(AX155:AX161)</f>
        <v>1640891</v>
      </c>
      <c r="AY162" s="78" t="n">
        <f aca="false">AY153+SUM(AY155:AY161)</f>
        <v>2082414</v>
      </c>
      <c r="AZ162" s="78" t="n">
        <f aca="false">AZ153+SUM(AZ155:AZ161)</f>
        <v>1999242</v>
      </c>
      <c r="BA162" s="78" t="n">
        <f aca="false">BA153+SUM(BA155:BA161)</f>
        <v>1993360</v>
      </c>
      <c r="BB162" s="55" t="n">
        <f aca="false">BB153+SUM(BB155:BB161)</f>
        <v>2009384.88641261</v>
      </c>
      <c r="BC162" s="55" t="n">
        <f aca="false">BC153+SUM(BC155:BC161)</f>
        <v>2009384.88641261</v>
      </c>
      <c r="BD162" s="55" t="n">
        <f aca="false">BD153+SUM(BD155:BD161)</f>
        <v>2023730.13215836</v>
      </c>
      <c r="BE162" s="55" t="n">
        <f aca="false">BE153+SUM(BE155:BE161)</f>
        <v>2038297.43010524</v>
      </c>
      <c r="BF162" s="55" t="n">
        <f aca="false">BF153+SUM(BF155:BF161)</f>
        <v>2053151.48621268</v>
      </c>
      <c r="BG162" s="55" t="n">
        <f aca="false">BG153+SUM(BG155:BG161)</f>
        <v>2068203.88765131</v>
      </c>
      <c r="BH162" s="29" t="n">
        <f aca="false">BH153+SUM(BH155:BH161)</f>
        <v>2068203.88765131</v>
      </c>
      <c r="BI162" s="29" t="n">
        <f aca="false">BI153+SUM(BI155:BI161)</f>
        <v>2165712.92983888</v>
      </c>
      <c r="BJ162" s="184"/>
      <c r="BK162" s="184"/>
      <c r="BL162" s="184"/>
      <c r="BM162" s="184"/>
      <c r="BN162" s="184"/>
      <c r="BO162" s="184"/>
      <c r="BP162" s="184"/>
      <c r="BQ162" s="184"/>
      <c r="BR162" s="184"/>
      <c r="BS162" s="184"/>
      <c r="BT162" s="184"/>
      <c r="BU162" s="184"/>
      <c r="BV162" s="184"/>
      <c r="BW162" s="184"/>
      <c r="BX162" s="184"/>
      <c r="BY162" s="184"/>
      <c r="BZ162" s="184"/>
      <c r="CA162" s="184"/>
      <c r="CB162" s="184"/>
      <c r="CC162" s="184"/>
      <c r="CD162" s="184"/>
      <c r="CE162" s="184"/>
      <c r="CF162" s="184"/>
      <c r="CG162" s="184"/>
      <c r="CH162" s="184"/>
      <c r="CI162" s="184"/>
      <c r="CJ162" s="184"/>
      <c r="CK162" s="184"/>
      <c r="CL162" s="184"/>
      <c r="CM162" s="184"/>
      <c r="CN162" s="184"/>
      <c r="CO162" s="184"/>
      <c r="CP162" s="184"/>
      <c r="CQ162" s="184"/>
      <c r="CR162" s="184"/>
      <c r="CS162" s="184"/>
      <c r="CT162" s="184"/>
      <c r="CU162" s="184"/>
      <c r="CV162" s="184"/>
      <c r="CW162" s="184"/>
      <c r="CX162" s="184"/>
      <c r="CY162" s="184"/>
      <c r="CZ162" s="184"/>
      <c r="DA162" s="184"/>
      <c r="DB162" s="184"/>
      <c r="DC162" s="184"/>
      <c r="DD162" s="184"/>
      <c r="DE162" s="184"/>
      <c r="DF162" s="184"/>
      <c r="DG162" s="184"/>
      <c r="DH162" s="184"/>
      <c r="DI162" s="184"/>
      <c r="DJ162" s="184"/>
      <c r="DK162" s="184"/>
      <c r="DL162" s="184"/>
      <c r="DM162" s="184"/>
      <c r="DN162" s="184"/>
      <c r="DO162" s="184"/>
      <c r="DP162" s="184"/>
      <c r="DQ162" s="184"/>
      <c r="DR162" s="184"/>
      <c r="DS162" s="184"/>
      <c r="DT162" s="184"/>
      <c r="DU162" s="184"/>
      <c r="DV162" s="184"/>
      <c r="DW162" s="184"/>
      <c r="DX162" s="184"/>
      <c r="DY162" s="184"/>
      <c r="DZ162" s="184"/>
      <c r="EA162" s="184"/>
      <c r="EB162" s="184"/>
      <c r="EC162" s="184"/>
      <c r="ED162" s="184"/>
      <c r="EE162" s="184"/>
      <c r="EF162" s="184"/>
      <c r="EG162" s="184"/>
      <c r="EH162" s="184"/>
      <c r="EI162" s="184"/>
      <c r="EJ162" s="184"/>
      <c r="EK162" s="184"/>
      <c r="EL162" s="184"/>
      <c r="EM162" s="184"/>
      <c r="EN162" s="184"/>
      <c r="EO162" s="184"/>
      <c r="EP162" s="184"/>
      <c r="EQ162" s="184"/>
      <c r="ER162" s="184"/>
      <c r="ES162" s="184"/>
      <c r="ET162" s="184"/>
      <c r="EU162" s="184"/>
      <c r="EV162" s="184"/>
      <c r="EW162" s="184"/>
      <c r="EX162" s="184"/>
      <c r="EY162" s="184"/>
      <c r="EZ162" s="184"/>
      <c r="FA162" s="184"/>
      <c r="FB162" s="184"/>
      <c r="FC162" s="184"/>
      <c r="FD162" s="184"/>
      <c r="FE162" s="184"/>
      <c r="FF162" s="184"/>
      <c r="FG162" s="184"/>
      <c r="FH162" s="184"/>
      <c r="FI162" s="184"/>
      <c r="FJ162" s="184"/>
      <c r="FK162" s="184"/>
      <c r="FL162" s="184"/>
      <c r="FM162" s="184"/>
      <c r="FN162" s="184"/>
      <c r="FO162" s="184"/>
      <c r="FP162" s="184"/>
      <c r="FQ162" s="184"/>
      <c r="FR162" s="184"/>
      <c r="FS162" s="184"/>
      <c r="FT162" s="184"/>
      <c r="FU162" s="184"/>
      <c r="FV162" s="184"/>
      <c r="FW162" s="184"/>
      <c r="FX162" s="184"/>
      <c r="FY162" s="184"/>
      <c r="FZ162" s="184"/>
      <c r="GA162" s="184"/>
      <c r="GB162" s="184"/>
      <c r="GC162" s="184"/>
      <c r="GD162" s="184"/>
      <c r="GE162" s="184"/>
      <c r="GF162" s="184"/>
      <c r="GG162" s="184"/>
      <c r="GH162" s="184"/>
      <c r="GI162" s="184"/>
      <c r="GJ162" s="184"/>
      <c r="GK162" s="184"/>
      <c r="GL162" s="184"/>
      <c r="GM162" s="184"/>
      <c r="GN162" s="184"/>
      <c r="GO162" s="184"/>
      <c r="GP162" s="184"/>
      <c r="GQ162" s="184"/>
      <c r="GR162" s="184"/>
      <c r="GS162" s="184"/>
      <c r="GT162" s="184"/>
      <c r="GU162" s="184"/>
      <c r="GV162" s="184"/>
      <c r="GW162" s="184"/>
      <c r="GX162" s="184"/>
      <c r="GY162" s="184"/>
      <c r="GZ162" s="184"/>
      <c r="HA162" s="184"/>
      <c r="HB162" s="184"/>
      <c r="HC162" s="184"/>
      <c r="HD162" s="184"/>
      <c r="HE162" s="184"/>
      <c r="HF162" s="184"/>
      <c r="HG162" s="184"/>
      <c r="HH162" s="184"/>
      <c r="HI162" s="184"/>
      <c r="HJ162" s="184"/>
      <c r="HK162" s="184"/>
      <c r="HL162" s="184"/>
      <c r="HM162" s="184"/>
      <c r="HN162" s="184"/>
      <c r="HO162" s="184"/>
      <c r="HP162" s="184"/>
      <c r="HQ162" s="184"/>
      <c r="HR162" s="184"/>
      <c r="HS162" s="184"/>
      <c r="HT162" s="184"/>
      <c r="HU162" s="184"/>
      <c r="HV162" s="184"/>
      <c r="HW162" s="184"/>
      <c r="HX162" s="184"/>
      <c r="HY162" s="184"/>
      <c r="HZ162" s="184"/>
      <c r="IA162" s="184"/>
      <c r="IB162" s="184"/>
      <c r="IC162" s="184"/>
      <c r="ID162" s="184"/>
      <c r="IE162" s="184"/>
      <c r="IF162" s="184"/>
      <c r="IG162" s="184"/>
      <c r="IH162" s="184"/>
      <c r="II162" s="184"/>
      <c r="IJ162" s="184"/>
      <c r="IK162" s="184"/>
      <c r="IL162" s="184"/>
      <c r="IM162" s="184"/>
      <c r="IN162" s="184"/>
      <c r="IO162" s="184"/>
      <c r="IP162" s="184"/>
      <c r="IQ162" s="184"/>
      <c r="IR162" s="184"/>
      <c r="IS162" s="184"/>
      <c r="IT162" s="184"/>
      <c r="IU162" s="184"/>
      <c r="IV162" s="184"/>
    </row>
    <row r="163" customFormat="false" ht="11.25" hidden="false" customHeight="false" outlineLevel="0" collapsed="false">
      <c r="D163" s="26"/>
      <c r="BB163" s="54"/>
      <c r="BC163" s="55"/>
      <c r="BD163" s="54"/>
      <c r="BE163" s="54"/>
      <c r="BF163" s="54"/>
      <c r="BG163" s="54"/>
      <c r="BJ163" s="184"/>
      <c r="BK163" s="184"/>
      <c r="BL163" s="184"/>
      <c r="BM163" s="184"/>
      <c r="BN163" s="184"/>
      <c r="BO163" s="184"/>
      <c r="BP163" s="184"/>
      <c r="BQ163" s="184"/>
      <c r="BR163" s="184"/>
      <c r="BS163" s="184"/>
      <c r="BT163" s="184"/>
      <c r="BU163" s="184"/>
      <c r="BV163" s="184"/>
      <c r="BW163" s="184"/>
      <c r="BX163" s="184"/>
      <c r="BY163" s="184"/>
      <c r="BZ163" s="184"/>
      <c r="CA163" s="184"/>
      <c r="CB163" s="184"/>
      <c r="CC163" s="184"/>
      <c r="CD163" s="184"/>
      <c r="CE163" s="184"/>
      <c r="CF163" s="184"/>
      <c r="CG163" s="184"/>
      <c r="CH163" s="184"/>
      <c r="CI163" s="184"/>
      <c r="CJ163" s="184"/>
      <c r="CK163" s="184"/>
      <c r="CL163" s="184"/>
      <c r="CM163" s="184"/>
      <c r="CN163" s="184"/>
      <c r="CO163" s="184"/>
      <c r="CP163" s="184"/>
      <c r="CQ163" s="184"/>
      <c r="CR163" s="184"/>
      <c r="CS163" s="184"/>
      <c r="CT163" s="184"/>
      <c r="CU163" s="184"/>
      <c r="CV163" s="184"/>
      <c r="CW163" s="184"/>
      <c r="CX163" s="184"/>
      <c r="CY163" s="184"/>
      <c r="CZ163" s="184"/>
      <c r="DA163" s="184"/>
      <c r="DB163" s="184"/>
      <c r="DC163" s="184"/>
      <c r="DD163" s="184"/>
      <c r="DE163" s="184"/>
      <c r="DF163" s="184"/>
      <c r="DG163" s="184"/>
      <c r="DH163" s="184"/>
      <c r="DI163" s="184"/>
      <c r="DJ163" s="184"/>
      <c r="DK163" s="184"/>
      <c r="DL163" s="184"/>
      <c r="DM163" s="184"/>
      <c r="DN163" s="184"/>
      <c r="DO163" s="184"/>
      <c r="DP163" s="184"/>
      <c r="DQ163" s="184"/>
      <c r="DR163" s="184"/>
      <c r="DS163" s="184"/>
      <c r="DT163" s="184"/>
      <c r="DU163" s="184"/>
      <c r="DV163" s="184"/>
      <c r="DW163" s="184"/>
      <c r="DX163" s="184"/>
      <c r="DY163" s="184"/>
      <c r="DZ163" s="184"/>
      <c r="EA163" s="184"/>
      <c r="EB163" s="184"/>
      <c r="EC163" s="184"/>
      <c r="ED163" s="184"/>
      <c r="EE163" s="184"/>
      <c r="EF163" s="184"/>
      <c r="EG163" s="184"/>
      <c r="EH163" s="184"/>
      <c r="EI163" s="184"/>
      <c r="EJ163" s="184"/>
      <c r="EK163" s="184"/>
      <c r="EL163" s="184"/>
      <c r="EM163" s="184"/>
      <c r="EN163" s="184"/>
      <c r="EO163" s="184"/>
      <c r="EP163" s="184"/>
      <c r="EQ163" s="184"/>
      <c r="ER163" s="184"/>
      <c r="ES163" s="184"/>
      <c r="ET163" s="184"/>
      <c r="EU163" s="184"/>
      <c r="EV163" s="184"/>
      <c r="EW163" s="184"/>
      <c r="EX163" s="184"/>
      <c r="EY163" s="184"/>
      <c r="EZ163" s="184"/>
      <c r="FA163" s="184"/>
      <c r="FB163" s="184"/>
      <c r="FC163" s="184"/>
      <c r="FD163" s="184"/>
      <c r="FE163" s="184"/>
      <c r="FF163" s="184"/>
      <c r="FG163" s="184"/>
      <c r="FH163" s="184"/>
      <c r="FI163" s="184"/>
      <c r="FJ163" s="184"/>
      <c r="FK163" s="184"/>
      <c r="FL163" s="184"/>
      <c r="FM163" s="184"/>
      <c r="FN163" s="184"/>
      <c r="FO163" s="184"/>
      <c r="FP163" s="184"/>
      <c r="FQ163" s="184"/>
      <c r="FR163" s="184"/>
      <c r="FS163" s="184"/>
      <c r="FT163" s="184"/>
      <c r="FU163" s="184"/>
      <c r="FV163" s="184"/>
      <c r="FW163" s="184"/>
      <c r="FX163" s="184"/>
      <c r="FY163" s="184"/>
      <c r="FZ163" s="184"/>
      <c r="GA163" s="184"/>
      <c r="GB163" s="184"/>
      <c r="GC163" s="184"/>
      <c r="GD163" s="184"/>
      <c r="GE163" s="184"/>
      <c r="GF163" s="184"/>
      <c r="GG163" s="184"/>
      <c r="GH163" s="184"/>
      <c r="GI163" s="184"/>
      <c r="GJ163" s="184"/>
      <c r="GK163" s="184"/>
      <c r="GL163" s="184"/>
      <c r="GM163" s="184"/>
      <c r="GN163" s="184"/>
      <c r="GO163" s="184"/>
      <c r="GP163" s="184"/>
      <c r="GQ163" s="184"/>
      <c r="GR163" s="184"/>
      <c r="GS163" s="184"/>
      <c r="GT163" s="184"/>
      <c r="GU163" s="184"/>
      <c r="GV163" s="184"/>
      <c r="GW163" s="184"/>
      <c r="GX163" s="184"/>
      <c r="GY163" s="184"/>
      <c r="GZ163" s="184"/>
      <c r="HA163" s="184"/>
      <c r="HB163" s="184"/>
      <c r="HC163" s="184"/>
      <c r="HD163" s="184"/>
      <c r="HE163" s="184"/>
      <c r="HF163" s="184"/>
      <c r="HG163" s="184"/>
      <c r="HH163" s="184"/>
      <c r="HI163" s="184"/>
      <c r="HJ163" s="184"/>
      <c r="HK163" s="184"/>
      <c r="HL163" s="184"/>
      <c r="HM163" s="184"/>
      <c r="HN163" s="184"/>
      <c r="HO163" s="184"/>
      <c r="HP163" s="184"/>
      <c r="HQ163" s="184"/>
      <c r="HR163" s="184"/>
      <c r="HS163" s="184"/>
      <c r="HT163" s="184"/>
      <c r="HU163" s="184"/>
      <c r="HV163" s="184"/>
      <c r="HW163" s="184"/>
      <c r="HX163" s="184"/>
      <c r="HY163" s="184"/>
      <c r="HZ163" s="184"/>
      <c r="IA163" s="184"/>
      <c r="IB163" s="184"/>
      <c r="IC163" s="184"/>
      <c r="ID163" s="184"/>
      <c r="IE163" s="184"/>
      <c r="IF163" s="184"/>
      <c r="IG163" s="184"/>
      <c r="IH163" s="184"/>
      <c r="II163" s="184"/>
      <c r="IJ163" s="184"/>
      <c r="IK163" s="184"/>
      <c r="IL163" s="184"/>
      <c r="IM163" s="184"/>
      <c r="IN163" s="184"/>
      <c r="IO163" s="184"/>
      <c r="IP163" s="184"/>
      <c r="IQ163" s="184"/>
      <c r="IR163" s="184"/>
      <c r="IS163" s="184"/>
      <c r="IT163" s="184"/>
      <c r="IU163" s="184"/>
      <c r="IV163" s="184"/>
    </row>
    <row r="164" customFormat="false" ht="11.25" hidden="false" customHeight="false" outlineLevel="0" collapsed="false">
      <c r="A164" s="27" t="s">
        <v>204</v>
      </c>
      <c r="B164" s="27"/>
      <c r="BB164" s="54"/>
      <c r="BC164" s="55"/>
      <c r="BD164" s="54"/>
      <c r="BE164" s="54"/>
      <c r="BF164" s="54"/>
      <c r="BG164" s="54"/>
      <c r="BJ164" s="184"/>
      <c r="BK164" s="184"/>
      <c r="BL164" s="184"/>
      <c r="BM164" s="184"/>
      <c r="BN164" s="184"/>
      <c r="BO164" s="184"/>
      <c r="BP164" s="184"/>
      <c r="BQ164" s="184"/>
      <c r="BR164" s="184"/>
      <c r="BS164" s="184"/>
      <c r="BT164" s="184"/>
      <c r="BU164" s="184"/>
      <c r="BV164" s="184"/>
      <c r="BW164" s="184"/>
      <c r="BX164" s="184"/>
      <c r="BY164" s="184"/>
      <c r="BZ164" s="184"/>
      <c r="CA164" s="184"/>
      <c r="CB164" s="184"/>
      <c r="CC164" s="184"/>
      <c r="CD164" s="184"/>
      <c r="CE164" s="184"/>
      <c r="CF164" s="184"/>
      <c r="CG164" s="184"/>
      <c r="CH164" s="184"/>
      <c r="CI164" s="184"/>
      <c r="CJ164" s="184"/>
      <c r="CK164" s="184"/>
      <c r="CL164" s="184"/>
      <c r="CM164" s="184"/>
      <c r="CN164" s="184"/>
      <c r="CO164" s="184"/>
      <c r="CP164" s="184"/>
      <c r="CQ164" s="184"/>
      <c r="CR164" s="184"/>
      <c r="CS164" s="184"/>
      <c r="CT164" s="184"/>
      <c r="CU164" s="184"/>
      <c r="CV164" s="184"/>
      <c r="CW164" s="184"/>
      <c r="CX164" s="184"/>
      <c r="CY164" s="184"/>
      <c r="CZ164" s="184"/>
      <c r="DA164" s="184"/>
      <c r="DB164" s="184"/>
      <c r="DC164" s="184"/>
      <c r="DD164" s="184"/>
      <c r="DE164" s="184"/>
      <c r="DF164" s="184"/>
      <c r="DG164" s="184"/>
      <c r="DH164" s="184"/>
      <c r="DI164" s="184"/>
      <c r="DJ164" s="184"/>
      <c r="DK164" s="184"/>
      <c r="DL164" s="184"/>
      <c r="DM164" s="184"/>
      <c r="DN164" s="184"/>
      <c r="DO164" s="184"/>
      <c r="DP164" s="184"/>
      <c r="DQ164" s="184"/>
      <c r="DR164" s="184"/>
      <c r="DS164" s="184"/>
      <c r="DT164" s="184"/>
      <c r="DU164" s="184"/>
      <c r="DV164" s="184"/>
      <c r="DW164" s="184"/>
      <c r="DX164" s="184"/>
      <c r="DY164" s="184"/>
      <c r="DZ164" s="184"/>
      <c r="EA164" s="184"/>
      <c r="EB164" s="184"/>
      <c r="EC164" s="184"/>
      <c r="ED164" s="184"/>
      <c r="EE164" s="184"/>
      <c r="EF164" s="184"/>
      <c r="EG164" s="184"/>
      <c r="EH164" s="184"/>
      <c r="EI164" s="184"/>
      <c r="EJ164" s="184"/>
      <c r="EK164" s="184"/>
      <c r="EL164" s="184"/>
      <c r="EM164" s="184"/>
      <c r="EN164" s="184"/>
      <c r="EO164" s="184"/>
      <c r="EP164" s="184"/>
      <c r="EQ164" s="184"/>
      <c r="ER164" s="184"/>
      <c r="ES164" s="184"/>
      <c r="ET164" s="184"/>
      <c r="EU164" s="184"/>
      <c r="EV164" s="184"/>
      <c r="EW164" s="184"/>
      <c r="EX164" s="184"/>
      <c r="EY164" s="184"/>
      <c r="EZ164" s="184"/>
      <c r="FA164" s="184"/>
      <c r="FB164" s="184"/>
      <c r="FC164" s="184"/>
      <c r="FD164" s="184"/>
      <c r="FE164" s="184"/>
      <c r="FF164" s="184"/>
      <c r="FG164" s="184"/>
      <c r="FH164" s="184"/>
      <c r="FI164" s="184"/>
      <c r="FJ164" s="184"/>
      <c r="FK164" s="184"/>
      <c r="FL164" s="184"/>
      <c r="FM164" s="184"/>
      <c r="FN164" s="184"/>
      <c r="FO164" s="184"/>
      <c r="FP164" s="184"/>
      <c r="FQ164" s="184"/>
      <c r="FR164" s="184"/>
      <c r="FS164" s="184"/>
      <c r="FT164" s="184"/>
      <c r="FU164" s="184"/>
      <c r="FV164" s="184"/>
      <c r="FW164" s="184"/>
      <c r="FX164" s="184"/>
      <c r="FY164" s="184"/>
      <c r="FZ164" s="184"/>
      <c r="GA164" s="184"/>
      <c r="GB164" s="184"/>
      <c r="GC164" s="184"/>
      <c r="GD164" s="184"/>
      <c r="GE164" s="184"/>
      <c r="GF164" s="184"/>
      <c r="GG164" s="184"/>
      <c r="GH164" s="184"/>
      <c r="GI164" s="184"/>
      <c r="GJ164" s="184"/>
      <c r="GK164" s="184"/>
      <c r="GL164" s="184"/>
      <c r="GM164" s="184"/>
      <c r="GN164" s="184"/>
      <c r="GO164" s="184"/>
      <c r="GP164" s="184"/>
      <c r="GQ164" s="184"/>
      <c r="GR164" s="184"/>
      <c r="GS164" s="184"/>
      <c r="GT164" s="184"/>
      <c r="GU164" s="184"/>
      <c r="GV164" s="184"/>
      <c r="GW164" s="184"/>
      <c r="GX164" s="184"/>
      <c r="GY164" s="184"/>
      <c r="GZ164" s="184"/>
      <c r="HA164" s="184"/>
      <c r="HB164" s="184"/>
      <c r="HC164" s="184"/>
      <c r="HD164" s="184"/>
      <c r="HE164" s="184"/>
      <c r="HF164" s="184"/>
      <c r="HG164" s="184"/>
      <c r="HH164" s="184"/>
      <c r="HI164" s="184"/>
      <c r="HJ164" s="184"/>
      <c r="HK164" s="184"/>
      <c r="HL164" s="184"/>
      <c r="HM164" s="184"/>
      <c r="HN164" s="184"/>
      <c r="HO164" s="184"/>
      <c r="HP164" s="184"/>
      <c r="HQ164" s="184"/>
      <c r="HR164" s="184"/>
      <c r="HS164" s="184"/>
      <c r="HT164" s="184"/>
      <c r="HU164" s="184"/>
      <c r="HV164" s="184"/>
      <c r="HW164" s="184"/>
      <c r="HX164" s="184"/>
      <c r="HY164" s="184"/>
      <c r="HZ164" s="184"/>
      <c r="IA164" s="184"/>
      <c r="IB164" s="184"/>
      <c r="IC164" s="184"/>
      <c r="ID164" s="184"/>
      <c r="IE164" s="184"/>
      <c r="IF164" s="184"/>
      <c r="IG164" s="184"/>
      <c r="IH164" s="184"/>
      <c r="II164" s="184"/>
      <c r="IJ164" s="184"/>
      <c r="IK164" s="184"/>
      <c r="IL164" s="184"/>
      <c r="IM164" s="184"/>
      <c r="IN164" s="184"/>
      <c r="IO164" s="184"/>
      <c r="IP164" s="184"/>
      <c r="IQ164" s="184"/>
      <c r="IR164" s="184"/>
      <c r="IS164" s="184"/>
      <c r="IT164" s="184"/>
      <c r="IU164" s="184"/>
      <c r="IV164" s="184"/>
    </row>
    <row r="165" customFormat="false" ht="11.25" hidden="false" customHeight="false" outlineLevel="0" collapsed="false">
      <c r="A165" s="25" t="s">
        <v>205</v>
      </c>
      <c r="H165" s="25" t="n">
        <v>111</v>
      </c>
      <c r="I165" s="25" t="n">
        <v>105</v>
      </c>
      <c r="J165" s="25" t="n">
        <v>171</v>
      </c>
      <c r="K165" s="25" t="n">
        <v>708</v>
      </c>
      <c r="L165" s="25" t="n">
        <v>83</v>
      </c>
      <c r="M165" s="25" t="n">
        <v>77</v>
      </c>
      <c r="N165" s="25" t="n">
        <v>72</v>
      </c>
      <c r="O165" s="25" t="n">
        <v>65</v>
      </c>
      <c r="P165" s="25" t="n">
        <v>62</v>
      </c>
      <c r="Q165" s="25" t="n">
        <v>60</v>
      </c>
      <c r="R165" s="25" t="n">
        <v>60</v>
      </c>
      <c r="S165" s="25" t="n">
        <v>58</v>
      </c>
      <c r="T165" s="25" t="n">
        <f aca="false">+S165</f>
        <v>58</v>
      </c>
      <c r="U165" s="25" t="n">
        <v>57</v>
      </c>
      <c r="V165" s="25" t="n">
        <v>56</v>
      </c>
      <c r="W165" s="25" t="n">
        <v>55</v>
      </c>
      <c r="X165" s="25" t="n">
        <v>54</v>
      </c>
      <c r="Y165" s="25" t="n">
        <f aca="false">+X165</f>
        <v>54</v>
      </c>
      <c r="Z165" s="25" t="n">
        <v>53</v>
      </c>
      <c r="AA165" s="25" t="n">
        <v>322</v>
      </c>
      <c r="AB165" s="25" t="n">
        <v>271</v>
      </c>
      <c r="AC165" s="25" t="n">
        <v>271</v>
      </c>
      <c r="AD165" s="25" t="n">
        <f aca="false">AC165</f>
        <v>271</v>
      </c>
      <c r="AE165" s="25" t="n">
        <v>271</v>
      </c>
      <c r="AF165" s="25" t="n">
        <v>271</v>
      </c>
      <c r="AG165" s="25" t="n">
        <v>271</v>
      </c>
      <c r="AH165" s="25" t="n">
        <v>271</v>
      </c>
      <c r="AI165" s="25" t="n">
        <f aca="false">AH165</f>
        <v>271</v>
      </c>
      <c r="AJ165" s="26" t="n">
        <v>271</v>
      </c>
      <c r="AK165" s="26" t="n">
        <v>271</v>
      </c>
      <c r="AL165" s="26" t="n">
        <v>826</v>
      </c>
      <c r="AM165" s="26" t="n">
        <v>2851</v>
      </c>
      <c r="AN165" s="25" t="n">
        <f aca="false">AM165</f>
        <v>2851</v>
      </c>
      <c r="AO165" s="26" t="n">
        <v>2851</v>
      </c>
      <c r="AP165" s="26" t="n">
        <v>2851</v>
      </c>
      <c r="AQ165" s="26" t="n">
        <v>3401</v>
      </c>
      <c r="AR165" s="26" t="n">
        <v>4409</v>
      </c>
      <c r="AS165" s="25" t="n">
        <f aca="false">+AR165</f>
        <v>4409</v>
      </c>
      <c r="AT165" s="26" t="n">
        <v>17306</v>
      </c>
      <c r="AU165" s="26" t="n">
        <v>24151</v>
      </c>
      <c r="AV165" s="26" t="n">
        <v>24151</v>
      </c>
      <c r="AW165" s="26" t="n">
        <v>37701</v>
      </c>
      <c r="AX165" s="27" t="n">
        <f aca="false">+AW165</f>
        <v>37701</v>
      </c>
      <c r="AY165" s="26" t="n">
        <v>73277</v>
      </c>
      <c r="AZ165" s="26" t="n">
        <v>58660</v>
      </c>
      <c r="BA165" s="26" t="n">
        <v>58840</v>
      </c>
      <c r="BB165" s="54" t="n">
        <f aca="false">BA165-40877</f>
        <v>17963</v>
      </c>
      <c r="BC165" s="55" t="n">
        <f aca="false">+BB165</f>
        <v>17963</v>
      </c>
      <c r="BD165" s="54" t="n">
        <f aca="false">BC165</f>
        <v>17963</v>
      </c>
      <c r="BE165" s="54" t="n">
        <f aca="false">BD165</f>
        <v>17963</v>
      </c>
      <c r="BF165" s="54" t="n">
        <f aca="false">BE165</f>
        <v>17963</v>
      </c>
      <c r="BG165" s="54" t="n">
        <f aca="false">BF165</f>
        <v>17963</v>
      </c>
      <c r="BH165" s="183" t="n">
        <f aca="false">BG165</f>
        <v>17963</v>
      </c>
      <c r="BI165" s="29" t="n">
        <f aca="false">BH165</f>
        <v>17963</v>
      </c>
      <c r="BJ165" s="184"/>
      <c r="BK165" s="184"/>
      <c r="BL165" s="184"/>
      <c r="BM165" s="184"/>
      <c r="BN165" s="184"/>
      <c r="BO165" s="184"/>
      <c r="BP165" s="184"/>
      <c r="BQ165" s="184"/>
      <c r="BR165" s="184"/>
      <c r="BS165" s="184"/>
      <c r="BT165" s="184"/>
      <c r="BU165" s="184"/>
      <c r="BV165" s="184"/>
      <c r="BW165" s="184"/>
      <c r="BX165" s="184"/>
      <c r="BY165" s="184"/>
      <c r="BZ165" s="184"/>
      <c r="CA165" s="184"/>
      <c r="CB165" s="184"/>
      <c r="CC165" s="184"/>
      <c r="CD165" s="184"/>
      <c r="CE165" s="184"/>
      <c r="CF165" s="184"/>
      <c r="CG165" s="184"/>
      <c r="CH165" s="184"/>
      <c r="CI165" s="184"/>
      <c r="CJ165" s="184"/>
      <c r="CK165" s="184"/>
      <c r="CL165" s="184"/>
      <c r="CM165" s="184"/>
      <c r="CN165" s="184"/>
      <c r="CO165" s="184"/>
      <c r="CP165" s="184"/>
      <c r="CQ165" s="184"/>
      <c r="CR165" s="184"/>
      <c r="CS165" s="184"/>
      <c r="CT165" s="184"/>
      <c r="CU165" s="184"/>
      <c r="CV165" s="184"/>
      <c r="CW165" s="184"/>
      <c r="CX165" s="184"/>
      <c r="CY165" s="184"/>
      <c r="CZ165" s="184"/>
      <c r="DA165" s="184"/>
      <c r="DB165" s="184"/>
      <c r="DC165" s="184"/>
      <c r="DD165" s="184"/>
      <c r="DE165" s="184"/>
      <c r="DF165" s="184"/>
      <c r="DG165" s="184"/>
      <c r="DH165" s="184"/>
      <c r="DI165" s="184"/>
      <c r="DJ165" s="184"/>
      <c r="DK165" s="184"/>
      <c r="DL165" s="184"/>
      <c r="DM165" s="184"/>
      <c r="DN165" s="184"/>
      <c r="DO165" s="184"/>
      <c r="DP165" s="184"/>
      <c r="DQ165" s="184"/>
      <c r="DR165" s="184"/>
      <c r="DS165" s="184"/>
      <c r="DT165" s="184"/>
      <c r="DU165" s="184"/>
      <c r="DV165" s="184"/>
      <c r="DW165" s="184"/>
      <c r="DX165" s="184"/>
      <c r="DY165" s="184"/>
      <c r="DZ165" s="184"/>
      <c r="EA165" s="184"/>
      <c r="EB165" s="184"/>
      <c r="EC165" s="184"/>
      <c r="ED165" s="184"/>
      <c r="EE165" s="184"/>
      <c r="EF165" s="184"/>
      <c r="EG165" s="184"/>
      <c r="EH165" s="184"/>
      <c r="EI165" s="184"/>
      <c r="EJ165" s="184"/>
      <c r="EK165" s="184"/>
      <c r="EL165" s="184"/>
      <c r="EM165" s="184"/>
      <c r="EN165" s="184"/>
      <c r="EO165" s="184"/>
      <c r="EP165" s="184"/>
      <c r="EQ165" s="184"/>
      <c r="ER165" s="184"/>
      <c r="ES165" s="184"/>
      <c r="ET165" s="184"/>
      <c r="EU165" s="184"/>
      <c r="EV165" s="184"/>
      <c r="EW165" s="184"/>
      <c r="EX165" s="184"/>
      <c r="EY165" s="184"/>
      <c r="EZ165" s="184"/>
      <c r="FA165" s="184"/>
      <c r="FB165" s="184"/>
      <c r="FC165" s="184"/>
      <c r="FD165" s="184"/>
      <c r="FE165" s="184"/>
      <c r="FF165" s="184"/>
      <c r="FG165" s="184"/>
      <c r="FH165" s="184"/>
      <c r="FI165" s="184"/>
      <c r="FJ165" s="184"/>
      <c r="FK165" s="184"/>
      <c r="FL165" s="184"/>
      <c r="FM165" s="184"/>
      <c r="FN165" s="184"/>
      <c r="FO165" s="184"/>
      <c r="FP165" s="184"/>
      <c r="FQ165" s="184"/>
      <c r="FR165" s="184"/>
      <c r="FS165" s="184"/>
      <c r="FT165" s="184"/>
      <c r="FU165" s="184"/>
      <c r="FV165" s="184"/>
      <c r="FW165" s="184"/>
      <c r="FX165" s="184"/>
      <c r="FY165" s="184"/>
      <c r="FZ165" s="184"/>
      <c r="GA165" s="184"/>
      <c r="GB165" s="184"/>
      <c r="GC165" s="184"/>
      <c r="GD165" s="184"/>
      <c r="GE165" s="184"/>
      <c r="GF165" s="184"/>
      <c r="GG165" s="184"/>
      <c r="GH165" s="184"/>
      <c r="GI165" s="184"/>
      <c r="GJ165" s="184"/>
      <c r="GK165" s="184"/>
      <c r="GL165" s="184"/>
      <c r="GM165" s="184"/>
      <c r="GN165" s="184"/>
      <c r="GO165" s="184"/>
      <c r="GP165" s="184"/>
      <c r="GQ165" s="184"/>
      <c r="GR165" s="184"/>
      <c r="GS165" s="184"/>
      <c r="GT165" s="184"/>
      <c r="GU165" s="184"/>
      <c r="GV165" s="184"/>
      <c r="GW165" s="184"/>
      <c r="GX165" s="184"/>
      <c r="GY165" s="184"/>
      <c r="GZ165" s="184"/>
      <c r="HA165" s="184"/>
      <c r="HB165" s="184"/>
      <c r="HC165" s="184"/>
      <c r="HD165" s="184"/>
      <c r="HE165" s="184"/>
      <c r="HF165" s="184"/>
      <c r="HG165" s="184"/>
      <c r="HH165" s="184"/>
      <c r="HI165" s="184"/>
      <c r="HJ165" s="184"/>
      <c r="HK165" s="184"/>
      <c r="HL165" s="184"/>
      <c r="HM165" s="184"/>
      <c r="HN165" s="184"/>
      <c r="HO165" s="184"/>
      <c r="HP165" s="184"/>
      <c r="HQ165" s="184"/>
      <c r="HR165" s="184"/>
      <c r="HS165" s="184"/>
      <c r="HT165" s="184"/>
      <c r="HU165" s="184"/>
      <c r="HV165" s="184"/>
      <c r="HW165" s="184"/>
      <c r="HX165" s="184"/>
      <c r="HY165" s="184"/>
      <c r="HZ165" s="184"/>
      <c r="IA165" s="184"/>
      <c r="IB165" s="184"/>
      <c r="IC165" s="184"/>
      <c r="ID165" s="184"/>
      <c r="IE165" s="184"/>
      <c r="IF165" s="184"/>
      <c r="IG165" s="184"/>
      <c r="IH165" s="184"/>
      <c r="II165" s="184"/>
      <c r="IJ165" s="184"/>
      <c r="IK165" s="184"/>
      <c r="IL165" s="184"/>
      <c r="IM165" s="184"/>
      <c r="IN165" s="184"/>
      <c r="IO165" s="184"/>
      <c r="IP165" s="184"/>
      <c r="IQ165" s="184"/>
      <c r="IR165" s="184"/>
      <c r="IS165" s="184"/>
      <c r="IT165" s="184"/>
      <c r="IU165" s="184"/>
      <c r="IV165" s="184"/>
    </row>
    <row r="166" customFormat="false" ht="11.25" hidden="false" customHeight="false" outlineLevel="0" collapsed="false">
      <c r="A166" s="25" t="s">
        <v>206</v>
      </c>
      <c r="H166" s="25" t="n">
        <v>4740</v>
      </c>
      <c r="I166" s="25" t="n">
        <v>4655</v>
      </c>
      <c r="J166" s="25" t="n">
        <v>3855</v>
      </c>
      <c r="K166" s="25" t="n">
        <v>15140</v>
      </c>
      <c r="L166" s="25" t="n">
        <v>14837</v>
      </c>
      <c r="M166" s="25" t="n">
        <v>11671</v>
      </c>
      <c r="N166" s="25" t="n">
        <v>8613</v>
      </c>
      <c r="O166" s="25" t="n">
        <v>5076</v>
      </c>
      <c r="P166" s="25" t="n">
        <v>3949</v>
      </c>
      <c r="Q166" s="25" t="n">
        <v>1499</v>
      </c>
      <c r="R166" s="25" t="n">
        <v>674</v>
      </c>
      <c r="S166" s="25" t="n">
        <v>496</v>
      </c>
      <c r="T166" s="25" t="n">
        <f aca="false">+S166</f>
        <v>496</v>
      </c>
      <c r="U166" s="25" t="n">
        <v>127</v>
      </c>
      <c r="V166" s="25" t="n">
        <v>15</v>
      </c>
      <c r="W166" s="25" t="n">
        <v>15</v>
      </c>
      <c r="X166" s="25" t="n">
        <v>14</v>
      </c>
      <c r="Y166" s="25" t="n">
        <f aca="false">+X166</f>
        <v>14</v>
      </c>
      <c r="Z166" s="25" t="n">
        <v>14</v>
      </c>
      <c r="AA166" s="25" t="n">
        <v>45654</v>
      </c>
      <c r="AB166" s="25" t="n">
        <v>44756</v>
      </c>
      <c r="AC166" s="25" t="n">
        <v>44236</v>
      </c>
      <c r="AD166" s="25" t="n">
        <f aca="false">AC166</f>
        <v>44236</v>
      </c>
      <c r="AE166" s="25" t="n">
        <v>43589</v>
      </c>
      <c r="AF166" s="25" t="n">
        <v>42507</v>
      </c>
      <c r="AG166" s="25" t="n">
        <v>42548</v>
      </c>
      <c r="AH166" s="25" t="n">
        <v>41693</v>
      </c>
      <c r="AI166" s="25" t="n">
        <f aca="false">AH166</f>
        <v>41693</v>
      </c>
      <c r="AJ166" s="26" t="n">
        <v>68705</v>
      </c>
      <c r="AK166" s="26" t="n">
        <v>65822</v>
      </c>
      <c r="AL166" s="26" t="n">
        <v>63929</v>
      </c>
      <c r="AM166" s="26" t="n">
        <v>61574</v>
      </c>
      <c r="AN166" s="25" t="n">
        <f aca="false">AM166</f>
        <v>61574</v>
      </c>
      <c r="AO166" s="26" t="n">
        <v>60536</v>
      </c>
      <c r="AP166" s="26" t="n">
        <v>60349</v>
      </c>
      <c r="AQ166" s="26" t="n">
        <v>60276</v>
      </c>
      <c r="AR166" s="26" t="n">
        <v>60328</v>
      </c>
      <c r="AS166" s="25" t="n">
        <f aca="false">+AR166</f>
        <v>60328</v>
      </c>
      <c r="AT166" s="26" t="n">
        <v>61080</v>
      </c>
      <c r="AU166" s="26" t="n">
        <v>61109</v>
      </c>
      <c r="AV166" s="26" t="n">
        <v>65361</v>
      </c>
      <c r="AW166" s="26" t="n">
        <v>76766</v>
      </c>
      <c r="AX166" s="27" t="n">
        <f aca="false">+AW166</f>
        <v>76766</v>
      </c>
      <c r="AY166" s="26" t="n">
        <v>100864</v>
      </c>
      <c r="AZ166" s="26" t="n">
        <v>128717</v>
      </c>
      <c r="BA166" s="26" t="n">
        <v>128823</v>
      </c>
      <c r="BB166" s="54" t="n">
        <f aca="false">BA166+19290</f>
        <v>148113</v>
      </c>
      <c r="BC166" s="55" t="n">
        <f aca="false">+BB166</f>
        <v>148113</v>
      </c>
      <c r="BD166" s="54" t="n">
        <f aca="false">BC166+1700</f>
        <v>149813</v>
      </c>
      <c r="BE166" s="54" t="n">
        <f aca="false">BD166</f>
        <v>149813</v>
      </c>
      <c r="BF166" s="54" t="n">
        <f aca="false">BE166</f>
        <v>149813</v>
      </c>
      <c r="BG166" s="54" t="n">
        <f aca="false">BF166</f>
        <v>149813</v>
      </c>
      <c r="BH166" s="183" t="n">
        <f aca="false">BG166</f>
        <v>149813</v>
      </c>
      <c r="BI166" s="29" t="n">
        <f aca="false">BH166+4000</f>
        <v>153813</v>
      </c>
      <c r="BJ166" s="184"/>
      <c r="BK166" s="184"/>
      <c r="BL166" s="184"/>
      <c r="BM166" s="184"/>
      <c r="BN166" s="184"/>
      <c r="BO166" s="184"/>
      <c r="BP166" s="184"/>
      <c r="BQ166" s="184"/>
      <c r="BR166" s="184"/>
      <c r="BS166" s="184"/>
      <c r="BT166" s="184"/>
      <c r="BU166" s="184"/>
      <c r="BV166" s="184"/>
      <c r="BW166" s="184"/>
      <c r="BX166" s="184"/>
      <c r="BY166" s="184"/>
      <c r="BZ166" s="184"/>
      <c r="CA166" s="184"/>
      <c r="CB166" s="184"/>
      <c r="CC166" s="184"/>
      <c r="CD166" s="184"/>
      <c r="CE166" s="184"/>
      <c r="CF166" s="184"/>
      <c r="CG166" s="184"/>
      <c r="CH166" s="184"/>
      <c r="CI166" s="184"/>
      <c r="CJ166" s="184"/>
      <c r="CK166" s="184"/>
      <c r="CL166" s="184"/>
      <c r="CM166" s="184"/>
      <c r="CN166" s="184"/>
      <c r="CO166" s="184"/>
      <c r="CP166" s="184"/>
      <c r="CQ166" s="184"/>
      <c r="CR166" s="184"/>
      <c r="CS166" s="184"/>
      <c r="CT166" s="184"/>
      <c r="CU166" s="184"/>
      <c r="CV166" s="184"/>
      <c r="CW166" s="184"/>
      <c r="CX166" s="184"/>
      <c r="CY166" s="184"/>
      <c r="CZ166" s="184"/>
      <c r="DA166" s="184"/>
      <c r="DB166" s="184"/>
      <c r="DC166" s="184"/>
      <c r="DD166" s="184"/>
      <c r="DE166" s="184"/>
      <c r="DF166" s="184"/>
      <c r="DG166" s="184"/>
      <c r="DH166" s="184"/>
      <c r="DI166" s="184"/>
      <c r="DJ166" s="184"/>
      <c r="DK166" s="184"/>
      <c r="DL166" s="184"/>
      <c r="DM166" s="184"/>
      <c r="DN166" s="184"/>
      <c r="DO166" s="184"/>
      <c r="DP166" s="184"/>
      <c r="DQ166" s="184"/>
      <c r="DR166" s="184"/>
      <c r="DS166" s="184"/>
      <c r="DT166" s="184"/>
      <c r="DU166" s="184"/>
      <c r="DV166" s="184"/>
      <c r="DW166" s="184"/>
      <c r="DX166" s="184"/>
      <c r="DY166" s="184"/>
      <c r="DZ166" s="184"/>
      <c r="EA166" s="184"/>
      <c r="EB166" s="184"/>
      <c r="EC166" s="184"/>
      <c r="ED166" s="184"/>
      <c r="EE166" s="184"/>
      <c r="EF166" s="184"/>
      <c r="EG166" s="184"/>
      <c r="EH166" s="184"/>
      <c r="EI166" s="184"/>
      <c r="EJ166" s="184"/>
      <c r="EK166" s="184"/>
      <c r="EL166" s="184"/>
      <c r="EM166" s="184"/>
      <c r="EN166" s="184"/>
      <c r="EO166" s="184"/>
      <c r="EP166" s="184"/>
      <c r="EQ166" s="184"/>
      <c r="ER166" s="184"/>
      <c r="ES166" s="184"/>
      <c r="ET166" s="184"/>
      <c r="EU166" s="184"/>
      <c r="EV166" s="184"/>
      <c r="EW166" s="184"/>
      <c r="EX166" s="184"/>
      <c r="EY166" s="184"/>
      <c r="EZ166" s="184"/>
      <c r="FA166" s="184"/>
      <c r="FB166" s="184"/>
      <c r="FC166" s="184"/>
      <c r="FD166" s="184"/>
      <c r="FE166" s="184"/>
      <c r="FF166" s="184"/>
      <c r="FG166" s="184"/>
      <c r="FH166" s="184"/>
      <c r="FI166" s="184"/>
      <c r="FJ166" s="184"/>
      <c r="FK166" s="184"/>
      <c r="FL166" s="184"/>
      <c r="FM166" s="184"/>
      <c r="FN166" s="184"/>
      <c r="FO166" s="184"/>
      <c r="FP166" s="184"/>
      <c r="FQ166" s="184"/>
      <c r="FR166" s="184"/>
      <c r="FS166" s="184"/>
      <c r="FT166" s="184"/>
      <c r="FU166" s="184"/>
      <c r="FV166" s="184"/>
      <c r="FW166" s="184"/>
      <c r="FX166" s="184"/>
      <c r="FY166" s="184"/>
      <c r="FZ166" s="184"/>
      <c r="GA166" s="184"/>
      <c r="GB166" s="184"/>
      <c r="GC166" s="184"/>
      <c r="GD166" s="184"/>
      <c r="GE166" s="184"/>
      <c r="GF166" s="184"/>
      <c r="GG166" s="184"/>
      <c r="GH166" s="184"/>
      <c r="GI166" s="184"/>
      <c r="GJ166" s="184"/>
      <c r="GK166" s="184"/>
      <c r="GL166" s="184"/>
      <c r="GM166" s="184"/>
      <c r="GN166" s="184"/>
      <c r="GO166" s="184"/>
      <c r="GP166" s="184"/>
      <c r="GQ166" s="184"/>
      <c r="GR166" s="184"/>
      <c r="GS166" s="184"/>
      <c r="GT166" s="184"/>
      <c r="GU166" s="184"/>
      <c r="GV166" s="184"/>
      <c r="GW166" s="184"/>
      <c r="GX166" s="184"/>
      <c r="GY166" s="184"/>
      <c r="GZ166" s="184"/>
      <c r="HA166" s="184"/>
      <c r="HB166" s="184"/>
      <c r="HC166" s="184"/>
      <c r="HD166" s="184"/>
      <c r="HE166" s="184"/>
      <c r="HF166" s="184"/>
      <c r="HG166" s="184"/>
      <c r="HH166" s="184"/>
      <c r="HI166" s="184"/>
      <c r="HJ166" s="184"/>
      <c r="HK166" s="184"/>
      <c r="HL166" s="184"/>
      <c r="HM166" s="184"/>
      <c r="HN166" s="184"/>
      <c r="HO166" s="184"/>
      <c r="HP166" s="184"/>
      <c r="HQ166" s="184"/>
      <c r="HR166" s="184"/>
      <c r="HS166" s="184"/>
      <c r="HT166" s="184"/>
      <c r="HU166" s="184"/>
      <c r="HV166" s="184"/>
      <c r="HW166" s="184"/>
      <c r="HX166" s="184"/>
      <c r="HY166" s="184"/>
      <c r="HZ166" s="184"/>
      <c r="IA166" s="184"/>
      <c r="IB166" s="184"/>
      <c r="IC166" s="184"/>
      <c r="ID166" s="184"/>
      <c r="IE166" s="184"/>
      <c r="IF166" s="184"/>
      <c r="IG166" s="184"/>
      <c r="IH166" s="184"/>
      <c r="II166" s="184"/>
      <c r="IJ166" s="184"/>
      <c r="IK166" s="184"/>
      <c r="IL166" s="184"/>
      <c r="IM166" s="184"/>
      <c r="IN166" s="184"/>
      <c r="IO166" s="184"/>
      <c r="IP166" s="184"/>
      <c r="IQ166" s="184"/>
      <c r="IR166" s="184"/>
      <c r="IS166" s="184"/>
      <c r="IT166" s="184"/>
      <c r="IU166" s="184"/>
      <c r="IV166" s="184"/>
    </row>
    <row r="167" customFormat="false" ht="11.25" hidden="false" customHeight="false" outlineLevel="0" collapsed="false">
      <c r="A167" s="25" t="s">
        <v>207</v>
      </c>
      <c r="H167" s="25" t="n">
        <v>6451</v>
      </c>
      <c r="I167" s="25" t="n">
        <v>7826</v>
      </c>
      <c r="J167" s="25" t="n">
        <v>9673</v>
      </c>
      <c r="K167" s="25" t="n">
        <v>28438</v>
      </c>
      <c r="L167" s="25" t="n">
        <v>30998</v>
      </c>
      <c r="M167" s="25" t="n">
        <v>35681</v>
      </c>
      <c r="N167" s="25" t="n">
        <v>39815</v>
      </c>
      <c r="O167" s="25" t="n">
        <v>42980</v>
      </c>
      <c r="P167" s="25" t="n">
        <v>44245</v>
      </c>
      <c r="Q167" s="25" t="n">
        <v>45546</v>
      </c>
      <c r="R167" s="25" t="n">
        <v>46870</v>
      </c>
      <c r="S167" s="25" t="n">
        <v>48517</v>
      </c>
      <c r="T167" s="25" t="n">
        <f aca="false">+S167</f>
        <v>48517</v>
      </c>
      <c r="U167" s="25" t="n">
        <v>49978</v>
      </c>
      <c r="V167" s="25" t="n">
        <v>51374</v>
      </c>
      <c r="W167" s="25" t="n">
        <v>52320</v>
      </c>
      <c r="X167" s="25" t="n">
        <v>50213</v>
      </c>
      <c r="Y167" s="25" t="n">
        <f aca="false">+X167</f>
        <v>50213</v>
      </c>
      <c r="Z167" s="25" t="n">
        <v>51823</v>
      </c>
      <c r="AA167" s="25" t="n">
        <v>54045</v>
      </c>
      <c r="AB167" s="25" t="n">
        <v>55979</v>
      </c>
      <c r="AC167" s="25" t="n">
        <v>58006</v>
      </c>
      <c r="AD167" s="25" t="n">
        <f aca="false">AC167</f>
        <v>58006</v>
      </c>
      <c r="AE167" s="25" t="n">
        <v>60843</v>
      </c>
      <c r="AF167" s="25" t="n">
        <v>63328</v>
      </c>
      <c r="AG167" s="25" t="n">
        <v>65439</v>
      </c>
      <c r="AH167" s="25" t="n">
        <v>67552</v>
      </c>
      <c r="AI167" s="25" t="n">
        <f aca="false">AH167</f>
        <v>67552</v>
      </c>
      <c r="AJ167" s="26" t="n">
        <v>70204</v>
      </c>
      <c r="AK167" s="26" t="n">
        <v>73393</v>
      </c>
      <c r="AL167" s="26" t="n">
        <v>76271</v>
      </c>
      <c r="AM167" s="26" t="n">
        <v>79024</v>
      </c>
      <c r="AN167" s="25" t="n">
        <f aca="false">AM167</f>
        <v>79024</v>
      </c>
      <c r="AO167" s="26" t="n">
        <v>79996</v>
      </c>
      <c r="AP167" s="26" t="n">
        <v>83223</v>
      </c>
      <c r="AQ167" s="26" t="n">
        <v>84027</v>
      </c>
      <c r="AR167" s="26" t="n">
        <v>81393</v>
      </c>
      <c r="AS167" s="25" t="n">
        <f aca="false">+AR167</f>
        <v>81393</v>
      </c>
      <c r="AT167" s="26" t="n">
        <v>79554</v>
      </c>
      <c r="AU167" s="26" t="n">
        <v>79920</v>
      </c>
      <c r="AV167" s="26" t="n">
        <v>77695</v>
      </c>
      <c r="AW167" s="26" t="n">
        <v>73823</v>
      </c>
      <c r="AX167" s="27" t="n">
        <f aca="false">+AW167</f>
        <v>73823</v>
      </c>
      <c r="AY167" s="26" t="n">
        <v>76877</v>
      </c>
      <c r="AZ167" s="26" t="n">
        <v>79210</v>
      </c>
      <c r="BA167" s="26" t="n">
        <v>76881</v>
      </c>
      <c r="BB167" s="54" t="n">
        <f aca="false">BA167+BB70-BB72-BB391</f>
        <v>73460.0519839515</v>
      </c>
      <c r="BC167" s="55" t="n">
        <f aca="false">+BB167</f>
        <v>73460.0519839515</v>
      </c>
      <c r="BD167" s="54" t="n">
        <f aca="false">BC167+BD70-BD72-BD391</f>
        <v>75241.8532243669</v>
      </c>
      <c r="BE167" s="54" t="n">
        <f aca="false">BD167+BE70-BE72-BE391</f>
        <v>78092.2810984193</v>
      </c>
      <c r="BF167" s="54" t="n">
        <f aca="false">BE167+BF70-BF72-BF391</f>
        <v>81736.0039470789</v>
      </c>
      <c r="BG167" s="54" t="n">
        <f aca="false">BF167+BG70-BG72-BG391</f>
        <v>86116.7575577021</v>
      </c>
      <c r="BH167" s="183" t="n">
        <f aca="false">BG167</f>
        <v>86116.7575577021</v>
      </c>
      <c r="BI167" s="29" t="n">
        <f aca="false">BH167+BI70-BI72-BI391</f>
        <v>108937.941027487</v>
      </c>
      <c r="BJ167" s="184"/>
      <c r="BK167" s="184"/>
      <c r="BL167" s="184"/>
      <c r="BM167" s="184"/>
      <c r="BN167" s="184"/>
      <c r="BO167" s="184"/>
      <c r="BP167" s="184"/>
      <c r="BQ167" s="184"/>
      <c r="BR167" s="184"/>
      <c r="BS167" s="184"/>
      <c r="BT167" s="184"/>
      <c r="BU167" s="184"/>
      <c r="BV167" s="184"/>
      <c r="BW167" s="184"/>
      <c r="BX167" s="184"/>
      <c r="BY167" s="184"/>
      <c r="BZ167" s="184"/>
      <c r="CA167" s="184"/>
      <c r="CB167" s="184"/>
      <c r="CC167" s="184"/>
      <c r="CD167" s="184"/>
      <c r="CE167" s="184"/>
      <c r="CF167" s="184"/>
      <c r="CG167" s="184"/>
      <c r="CH167" s="184"/>
      <c r="CI167" s="184"/>
      <c r="CJ167" s="184"/>
      <c r="CK167" s="184"/>
      <c r="CL167" s="184"/>
      <c r="CM167" s="184"/>
      <c r="CN167" s="184"/>
      <c r="CO167" s="184"/>
      <c r="CP167" s="184"/>
      <c r="CQ167" s="184"/>
      <c r="CR167" s="184"/>
      <c r="CS167" s="184"/>
      <c r="CT167" s="184"/>
      <c r="CU167" s="184"/>
      <c r="CV167" s="184"/>
      <c r="CW167" s="184"/>
      <c r="CX167" s="184"/>
      <c r="CY167" s="184"/>
      <c r="CZ167" s="184"/>
      <c r="DA167" s="184"/>
      <c r="DB167" s="184"/>
      <c r="DC167" s="184"/>
      <c r="DD167" s="184"/>
      <c r="DE167" s="184"/>
      <c r="DF167" s="184"/>
      <c r="DG167" s="184"/>
      <c r="DH167" s="184"/>
      <c r="DI167" s="184"/>
      <c r="DJ167" s="184"/>
      <c r="DK167" s="184"/>
      <c r="DL167" s="184"/>
      <c r="DM167" s="184"/>
      <c r="DN167" s="184"/>
      <c r="DO167" s="184"/>
      <c r="DP167" s="184"/>
      <c r="DQ167" s="184"/>
      <c r="DR167" s="184"/>
      <c r="DS167" s="184"/>
      <c r="DT167" s="184"/>
      <c r="DU167" s="184"/>
      <c r="DV167" s="184"/>
      <c r="DW167" s="184"/>
      <c r="DX167" s="184"/>
      <c r="DY167" s="184"/>
      <c r="DZ167" s="184"/>
      <c r="EA167" s="184"/>
      <c r="EB167" s="184"/>
      <c r="EC167" s="184"/>
      <c r="ED167" s="184"/>
      <c r="EE167" s="184"/>
      <c r="EF167" s="184"/>
      <c r="EG167" s="184"/>
      <c r="EH167" s="184"/>
      <c r="EI167" s="184"/>
      <c r="EJ167" s="184"/>
      <c r="EK167" s="184"/>
      <c r="EL167" s="184"/>
      <c r="EM167" s="184"/>
      <c r="EN167" s="184"/>
      <c r="EO167" s="184"/>
      <c r="EP167" s="184"/>
      <c r="EQ167" s="184"/>
      <c r="ER167" s="184"/>
      <c r="ES167" s="184"/>
      <c r="ET167" s="184"/>
      <c r="EU167" s="184"/>
      <c r="EV167" s="184"/>
      <c r="EW167" s="184"/>
      <c r="EX167" s="184"/>
      <c r="EY167" s="184"/>
      <c r="EZ167" s="184"/>
      <c r="FA167" s="184"/>
      <c r="FB167" s="184"/>
      <c r="FC167" s="184"/>
      <c r="FD167" s="184"/>
      <c r="FE167" s="184"/>
      <c r="FF167" s="184"/>
      <c r="FG167" s="184"/>
      <c r="FH167" s="184"/>
      <c r="FI167" s="184"/>
      <c r="FJ167" s="184"/>
      <c r="FK167" s="184"/>
      <c r="FL167" s="184"/>
      <c r="FM167" s="184"/>
      <c r="FN167" s="184"/>
      <c r="FO167" s="184"/>
      <c r="FP167" s="184"/>
      <c r="FQ167" s="184"/>
      <c r="FR167" s="184"/>
      <c r="FS167" s="184"/>
      <c r="FT167" s="184"/>
      <c r="FU167" s="184"/>
      <c r="FV167" s="184"/>
      <c r="FW167" s="184"/>
      <c r="FX167" s="184"/>
      <c r="FY167" s="184"/>
      <c r="FZ167" s="184"/>
      <c r="GA167" s="184"/>
      <c r="GB167" s="184"/>
      <c r="GC167" s="184"/>
      <c r="GD167" s="184"/>
      <c r="GE167" s="184"/>
      <c r="GF167" s="184"/>
      <c r="GG167" s="184"/>
      <c r="GH167" s="184"/>
      <c r="GI167" s="184"/>
      <c r="GJ167" s="184"/>
      <c r="GK167" s="184"/>
      <c r="GL167" s="184"/>
      <c r="GM167" s="184"/>
      <c r="GN167" s="184"/>
      <c r="GO167" s="184"/>
      <c r="GP167" s="184"/>
      <c r="GQ167" s="184"/>
      <c r="GR167" s="184"/>
      <c r="GS167" s="184"/>
      <c r="GT167" s="184"/>
      <c r="GU167" s="184"/>
      <c r="GV167" s="184"/>
      <c r="GW167" s="184"/>
      <c r="GX167" s="184"/>
      <c r="GY167" s="184"/>
      <c r="GZ167" s="184"/>
      <c r="HA167" s="184"/>
      <c r="HB167" s="184"/>
      <c r="HC167" s="184"/>
      <c r="HD167" s="184"/>
      <c r="HE167" s="184"/>
      <c r="HF167" s="184"/>
      <c r="HG167" s="184"/>
      <c r="HH167" s="184"/>
      <c r="HI167" s="184"/>
      <c r="HJ167" s="184"/>
      <c r="HK167" s="184"/>
      <c r="HL167" s="184"/>
      <c r="HM167" s="184"/>
      <c r="HN167" s="184"/>
      <c r="HO167" s="184"/>
      <c r="HP167" s="184"/>
      <c r="HQ167" s="184"/>
      <c r="HR167" s="184"/>
      <c r="HS167" s="184"/>
      <c r="HT167" s="184"/>
      <c r="HU167" s="184"/>
      <c r="HV167" s="184"/>
      <c r="HW167" s="184"/>
      <c r="HX167" s="184"/>
      <c r="HY167" s="184"/>
      <c r="HZ167" s="184"/>
      <c r="IA167" s="184"/>
      <c r="IB167" s="184"/>
      <c r="IC167" s="184"/>
      <c r="ID167" s="184"/>
      <c r="IE167" s="184"/>
      <c r="IF167" s="184"/>
      <c r="IG167" s="184"/>
      <c r="IH167" s="184"/>
      <c r="II167" s="184"/>
      <c r="IJ167" s="184"/>
      <c r="IK167" s="184"/>
      <c r="IL167" s="184"/>
      <c r="IM167" s="184"/>
      <c r="IN167" s="184"/>
      <c r="IO167" s="184"/>
      <c r="IP167" s="184"/>
      <c r="IQ167" s="184"/>
      <c r="IR167" s="184"/>
      <c r="IS167" s="184"/>
      <c r="IT167" s="184"/>
      <c r="IU167" s="184"/>
      <c r="IV167" s="184"/>
    </row>
    <row r="168" customFormat="false" ht="11.25" hidden="false" customHeight="false" outlineLevel="0" collapsed="false">
      <c r="A168" s="25" t="s">
        <v>208</v>
      </c>
      <c r="K168" s="25" t="n">
        <v>407</v>
      </c>
      <c r="L168" s="25" t="n">
        <v>152</v>
      </c>
      <c r="M168" s="25" t="n">
        <v>-2658</v>
      </c>
      <c r="N168" s="25" t="n">
        <v>-746</v>
      </c>
      <c r="O168" s="25" t="n">
        <v>437</v>
      </c>
      <c r="P168" s="25" t="n">
        <v>-72</v>
      </c>
      <c r="Q168" s="25" t="n">
        <v>660</v>
      </c>
      <c r="R168" s="25" t="n">
        <v>613</v>
      </c>
      <c r="S168" s="25" t="n">
        <v>1232</v>
      </c>
      <c r="T168" s="25" t="n">
        <f aca="false">+S168</f>
        <v>1232</v>
      </c>
      <c r="U168" s="25" t="n">
        <v>74</v>
      </c>
      <c r="V168" s="25" t="n">
        <v>-251</v>
      </c>
      <c r="W168" s="25" t="n">
        <v>-1776</v>
      </c>
      <c r="X168" s="25" t="n">
        <v>-2148</v>
      </c>
      <c r="Y168" s="25" t="n">
        <f aca="false">+X168</f>
        <v>-2148</v>
      </c>
      <c r="Z168" s="25" t="n">
        <v>-2743</v>
      </c>
      <c r="AA168" s="25" t="n">
        <v>-3862</v>
      </c>
      <c r="AB168" s="25" t="n">
        <v>-2669</v>
      </c>
      <c r="AC168" s="25" t="n">
        <v>-2587</v>
      </c>
      <c r="AD168" s="25" t="n">
        <f aca="false">AC168</f>
        <v>-2587</v>
      </c>
      <c r="AE168" s="25" t="n">
        <v>-5559</v>
      </c>
      <c r="AF168" s="25" t="n">
        <v>-4992</v>
      </c>
      <c r="AG168" s="25" t="n">
        <v>-6509</v>
      </c>
      <c r="AH168" s="25" t="n">
        <v>-7556</v>
      </c>
      <c r="AI168" s="25" t="n">
        <f aca="false">AH168</f>
        <v>-7556</v>
      </c>
      <c r="AJ168" s="26" t="n">
        <v>-8981</v>
      </c>
      <c r="AK168" s="26" t="n">
        <v>-10973</v>
      </c>
      <c r="AL168" s="26" t="n">
        <v>-6867</v>
      </c>
      <c r="AM168" s="26" t="n">
        <v>-7711</v>
      </c>
      <c r="AN168" s="25" t="n">
        <f aca="false">AM168</f>
        <v>-7711</v>
      </c>
      <c r="AO168" s="26" t="n">
        <v>-7660</v>
      </c>
      <c r="AP168" s="26" t="n">
        <v>-9957</v>
      </c>
      <c r="AQ168" s="26" t="n">
        <v>-8615</v>
      </c>
      <c r="AR168" s="26" t="n">
        <v>1129</v>
      </c>
      <c r="AS168" s="25" t="n">
        <f aca="false">+AR168</f>
        <v>1129</v>
      </c>
      <c r="AT168" s="26" t="n">
        <v>-884</v>
      </c>
      <c r="AU168" s="26" t="n">
        <v>-1864</v>
      </c>
      <c r="AV168" s="26" t="n">
        <v>-5647</v>
      </c>
      <c r="AW168" s="26" t="n">
        <v>-10825</v>
      </c>
      <c r="AX168" s="27" t="n">
        <f aca="false">+AW168</f>
        <v>-10825</v>
      </c>
      <c r="AY168" s="26" t="n">
        <v>-11164</v>
      </c>
      <c r="AZ168" s="26" t="n">
        <v>-11227</v>
      </c>
      <c r="BA168" s="26" t="n">
        <v>-6705</v>
      </c>
      <c r="BB168" s="54" t="n">
        <f aca="false">+BA168</f>
        <v>-6705</v>
      </c>
      <c r="BC168" s="55" t="n">
        <f aca="false">+BB168</f>
        <v>-6705</v>
      </c>
      <c r="BD168" s="54" t="n">
        <f aca="false">+BC168</f>
        <v>-6705</v>
      </c>
      <c r="BE168" s="54" t="n">
        <f aca="false">+BD168</f>
        <v>-6705</v>
      </c>
      <c r="BF168" s="54" t="n">
        <f aca="false">+BE168</f>
        <v>-6705</v>
      </c>
      <c r="BG168" s="54" t="n">
        <f aca="false">+BF168</f>
        <v>-6705</v>
      </c>
      <c r="BH168" s="183" t="n">
        <f aca="false">BG168</f>
        <v>-6705</v>
      </c>
      <c r="BI168" s="55" t="n">
        <f aca="false">BH168</f>
        <v>-6705</v>
      </c>
      <c r="BJ168" s="184"/>
      <c r="BK168" s="184"/>
      <c r="BL168" s="184"/>
      <c r="BM168" s="184"/>
      <c r="BN168" s="184"/>
      <c r="BO168" s="184"/>
      <c r="BP168" s="184"/>
      <c r="BQ168" s="184"/>
      <c r="BR168" s="184"/>
      <c r="BS168" s="184"/>
      <c r="BT168" s="184"/>
      <c r="BU168" s="184"/>
      <c r="BV168" s="184"/>
      <c r="BW168" s="184"/>
      <c r="BX168" s="184"/>
      <c r="BY168" s="184"/>
      <c r="BZ168" s="184"/>
      <c r="CA168" s="184"/>
      <c r="CB168" s="184"/>
      <c r="CC168" s="184"/>
      <c r="CD168" s="184"/>
      <c r="CE168" s="184"/>
      <c r="CF168" s="184"/>
      <c r="CG168" s="184"/>
      <c r="CH168" s="184"/>
      <c r="CI168" s="184"/>
      <c r="CJ168" s="184"/>
      <c r="CK168" s="184"/>
      <c r="CL168" s="184"/>
      <c r="CM168" s="184"/>
      <c r="CN168" s="184"/>
      <c r="CO168" s="184"/>
      <c r="CP168" s="184"/>
      <c r="CQ168" s="184"/>
      <c r="CR168" s="184"/>
      <c r="CS168" s="184"/>
      <c r="CT168" s="184"/>
      <c r="CU168" s="184"/>
      <c r="CV168" s="184"/>
      <c r="CW168" s="184"/>
      <c r="CX168" s="184"/>
      <c r="CY168" s="184"/>
      <c r="CZ168" s="184"/>
      <c r="DA168" s="184"/>
      <c r="DB168" s="184"/>
      <c r="DC168" s="184"/>
      <c r="DD168" s="184"/>
      <c r="DE168" s="184"/>
      <c r="DF168" s="184"/>
      <c r="DG168" s="184"/>
      <c r="DH168" s="184"/>
      <c r="DI168" s="184"/>
      <c r="DJ168" s="184"/>
      <c r="DK168" s="184"/>
      <c r="DL168" s="184"/>
      <c r="DM168" s="184"/>
      <c r="DN168" s="184"/>
      <c r="DO168" s="184"/>
      <c r="DP168" s="184"/>
      <c r="DQ168" s="184"/>
      <c r="DR168" s="184"/>
      <c r="DS168" s="184"/>
      <c r="DT168" s="184"/>
      <c r="DU168" s="184"/>
      <c r="DV168" s="184"/>
      <c r="DW168" s="184"/>
      <c r="DX168" s="184"/>
      <c r="DY168" s="184"/>
      <c r="DZ168" s="184"/>
      <c r="EA168" s="184"/>
      <c r="EB168" s="184"/>
      <c r="EC168" s="184"/>
      <c r="ED168" s="184"/>
      <c r="EE168" s="184"/>
      <c r="EF168" s="184"/>
      <c r="EG168" s="184"/>
      <c r="EH168" s="184"/>
      <c r="EI168" s="184"/>
      <c r="EJ168" s="184"/>
      <c r="EK168" s="184"/>
      <c r="EL168" s="184"/>
      <c r="EM168" s="184"/>
      <c r="EN168" s="184"/>
      <c r="EO168" s="184"/>
      <c r="EP168" s="184"/>
      <c r="EQ168" s="184"/>
      <c r="ER168" s="184"/>
      <c r="ES168" s="184"/>
      <c r="ET168" s="184"/>
      <c r="EU168" s="184"/>
      <c r="EV168" s="184"/>
      <c r="EW168" s="184"/>
      <c r="EX168" s="184"/>
      <c r="EY168" s="184"/>
      <c r="EZ168" s="184"/>
      <c r="FA168" s="184"/>
      <c r="FB168" s="184"/>
      <c r="FC168" s="184"/>
      <c r="FD168" s="184"/>
      <c r="FE168" s="184"/>
      <c r="FF168" s="184"/>
      <c r="FG168" s="184"/>
      <c r="FH168" s="184"/>
      <c r="FI168" s="184"/>
      <c r="FJ168" s="184"/>
      <c r="FK168" s="184"/>
      <c r="FL168" s="184"/>
      <c r="FM168" s="184"/>
      <c r="FN168" s="184"/>
      <c r="FO168" s="184"/>
      <c r="FP168" s="184"/>
      <c r="FQ168" s="184"/>
      <c r="FR168" s="184"/>
      <c r="FS168" s="184"/>
      <c r="FT168" s="184"/>
      <c r="FU168" s="184"/>
      <c r="FV168" s="184"/>
      <c r="FW168" s="184"/>
      <c r="FX168" s="184"/>
      <c r="FY168" s="184"/>
      <c r="FZ168" s="184"/>
      <c r="GA168" s="184"/>
      <c r="GB168" s="184"/>
      <c r="GC168" s="184"/>
      <c r="GD168" s="184"/>
      <c r="GE168" s="184"/>
      <c r="GF168" s="184"/>
      <c r="GG168" s="184"/>
      <c r="GH168" s="184"/>
      <c r="GI168" s="184"/>
      <c r="GJ168" s="184"/>
      <c r="GK168" s="184"/>
      <c r="GL168" s="184"/>
      <c r="GM168" s="184"/>
      <c r="GN168" s="184"/>
      <c r="GO168" s="184"/>
      <c r="GP168" s="184"/>
      <c r="GQ168" s="184"/>
      <c r="GR168" s="184"/>
      <c r="GS168" s="184"/>
      <c r="GT168" s="184"/>
      <c r="GU168" s="184"/>
      <c r="GV168" s="184"/>
      <c r="GW168" s="184"/>
      <c r="GX168" s="184"/>
      <c r="GY168" s="184"/>
      <c r="GZ168" s="184"/>
      <c r="HA168" s="184"/>
      <c r="HB168" s="184"/>
      <c r="HC168" s="184"/>
      <c r="HD168" s="184"/>
      <c r="HE168" s="184"/>
      <c r="HF168" s="184"/>
      <c r="HG168" s="184"/>
      <c r="HH168" s="184"/>
      <c r="HI168" s="184"/>
      <c r="HJ168" s="184"/>
      <c r="HK168" s="184"/>
      <c r="HL168" s="184"/>
      <c r="HM168" s="184"/>
      <c r="HN168" s="184"/>
      <c r="HO168" s="184"/>
      <c r="HP168" s="184"/>
      <c r="HQ168" s="184"/>
      <c r="HR168" s="184"/>
      <c r="HS168" s="184"/>
      <c r="HT168" s="184"/>
      <c r="HU168" s="184"/>
      <c r="HV168" s="184"/>
      <c r="HW168" s="184"/>
      <c r="HX168" s="184"/>
      <c r="HY168" s="184"/>
      <c r="HZ168" s="184"/>
      <c r="IA168" s="184"/>
      <c r="IB168" s="184"/>
      <c r="IC168" s="184"/>
      <c r="ID168" s="184"/>
      <c r="IE168" s="184"/>
      <c r="IF168" s="184"/>
      <c r="IG168" s="184"/>
      <c r="IH168" s="184"/>
      <c r="II168" s="184"/>
      <c r="IJ168" s="184"/>
      <c r="IK168" s="184"/>
      <c r="IL168" s="184"/>
      <c r="IM168" s="184"/>
      <c r="IN168" s="184"/>
      <c r="IO168" s="184"/>
      <c r="IP168" s="184"/>
      <c r="IQ168" s="184"/>
      <c r="IR168" s="184"/>
      <c r="IS168" s="184"/>
      <c r="IT168" s="184"/>
      <c r="IU168" s="184"/>
      <c r="IV168" s="184"/>
    </row>
    <row r="169" customFormat="false" ht="12" hidden="false" customHeight="false" outlineLevel="0" collapsed="false">
      <c r="A169" s="25" t="s">
        <v>209</v>
      </c>
      <c r="D169" s="194"/>
      <c r="E169" s="194"/>
      <c r="F169" s="194"/>
      <c r="G169" s="194"/>
      <c r="H169" s="194" t="n">
        <v>-291</v>
      </c>
      <c r="I169" s="194" t="n">
        <v>215</v>
      </c>
      <c r="J169" s="194" t="n">
        <v>10</v>
      </c>
      <c r="K169" s="194" t="n">
        <v>-109</v>
      </c>
      <c r="L169" s="194" t="n">
        <v>-132</v>
      </c>
      <c r="M169" s="194" t="n">
        <v>-339</v>
      </c>
      <c r="N169" s="194" t="n">
        <v>-126</v>
      </c>
      <c r="O169" s="194" t="n">
        <v>-38</v>
      </c>
      <c r="P169" s="194" t="n">
        <v>-15</v>
      </c>
      <c r="Q169" s="194" t="n">
        <v>-1</v>
      </c>
      <c r="R169" s="194" t="n">
        <v>22</v>
      </c>
      <c r="S169" s="194" t="n">
        <v>16</v>
      </c>
      <c r="T169" s="194" t="n">
        <f aca="false">+S169</f>
        <v>16</v>
      </c>
      <c r="U169" s="194" t="n">
        <v>-184</v>
      </c>
      <c r="V169" s="194" t="n">
        <v>-178</v>
      </c>
      <c r="W169" s="194" t="n">
        <v>-169</v>
      </c>
      <c r="X169" s="194" t="n">
        <v>-153</v>
      </c>
      <c r="Y169" s="194" t="n">
        <f aca="false">+X169</f>
        <v>-153</v>
      </c>
      <c r="Z169" s="194" t="n">
        <v>-371</v>
      </c>
      <c r="AA169" s="194" t="n">
        <v>-338</v>
      </c>
      <c r="AB169" s="194" t="n">
        <v>-326</v>
      </c>
      <c r="AC169" s="194" t="n">
        <v>-281</v>
      </c>
      <c r="AD169" s="194" t="n">
        <f aca="false">AC169</f>
        <v>-281</v>
      </c>
      <c r="AE169" s="194" t="n">
        <v>-625</v>
      </c>
      <c r="AF169" s="194" t="n">
        <v>-574</v>
      </c>
      <c r="AG169" s="194" t="n">
        <v>-491</v>
      </c>
      <c r="AH169" s="194" t="n">
        <v>-427</v>
      </c>
      <c r="AI169" s="194" t="n">
        <f aca="false">AH169</f>
        <v>-427</v>
      </c>
      <c r="AJ169" s="195" t="n">
        <v>-773</v>
      </c>
      <c r="AK169" s="195" t="n">
        <v>-672</v>
      </c>
      <c r="AL169" s="195" t="n">
        <v>-562</v>
      </c>
      <c r="AM169" s="195" t="n">
        <v>-466</v>
      </c>
      <c r="AN169" s="194" t="n">
        <f aca="false">AM169</f>
        <v>-466</v>
      </c>
      <c r="AO169" s="195" t="n">
        <v>-867</v>
      </c>
      <c r="AP169" s="195" t="n">
        <v>-715</v>
      </c>
      <c r="AQ169" s="195" t="n">
        <v>-579</v>
      </c>
      <c r="AR169" s="195" t="n">
        <v>-456</v>
      </c>
      <c r="AS169" s="194" t="n">
        <f aca="false">+AR169</f>
        <v>-456</v>
      </c>
      <c r="AT169" s="195" t="n">
        <v>-747</v>
      </c>
      <c r="AU169" s="195" t="n">
        <v>-625</v>
      </c>
      <c r="AV169" s="195" t="n">
        <v>-521</v>
      </c>
      <c r="AW169" s="195" t="n">
        <v>-413</v>
      </c>
      <c r="AX169" s="196" t="n">
        <f aca="false">+AW169</f>
        <v>-413</v>
      </c>
      <c r="AY169" s="195" t="n">
        <v>-305</v>
      </c>
      <c r="AZ169" s="195" t="n">
        <v>-208</v>
      </c>
      <c r="BA169" s="195" t="n">
        <v>-156</v>
      </c>
      <c r="BB169" s="197" t="n">
        <f aca="false">BA169</f>
        <v>-156</v>
      </c>
      <c r="BC169" s="198" t="n">
        <f aca="false">+BB169</f>
        <v>-156</v>
      </c>
      <c r="BD169" s="197" t="n">
        <f aca="false">BC169</f>
        <v>-156</v>
      </c>
      <c r="BE169" s="197" t="n">
        <f aca="false">BD169</f>
        <v>-156</v>
      </c>
      <c r="BF169" s="197" t="n">
        <f aca="false">BE169</f>
        <v>-156</v>
      </c>
      <c r="BG169" s="197" t="n">
        <f aca="false">BF169</f>
        <v>-156</v>
      </c>
      <c r="BH169" s="199" t="n">
        <f aca="false">BG169</f>
        <v>-156</v>
      </c>
      <c r="BI169" s="199" t="n">
        <f aca="false">BH169</f>
        <v>-156</v>
      </c>
      <c r="BJ169" s="184"/>
      <c r="BK169" s="184"/>
      <c r="BL169" s="184"/>
      <c r="BM169" s="184"/>
      <c r="BN169" s="184"/>
      <c r="BO169" s="184"/>
      <c r="BP169" s="184"/>
      <c r="BQ169" s="184"/>
      <c r="BR169" s="184"/>
      <c r="BS169" s="184"/>
      <c r="BT169" s="184"/>
      <c r="BU169" s="184"/>
      <c r="BV169" s="184"/>
      <c r="BW169" s="184"/>
      <c r="BX169" s="184"/>
      <c r="BY169" s="184"/>
      <c r="BZ169" s="184"/>
      <c r="CA169" s="184"/>
      <c r="CB169" s="184"/>
      <c r="CC169" s="184"/>
      <c r="CD169" s="184"/>
      <c r="CE169" s="184"/>
      <c r="CF169" s="184"/>
      <c r="CG169" s="184"/>
      <c r="CH169" s="184"/>
      <c r="CI169" s="184"/>
      <c r="CJ169" s="184"/>
      <c r="CK169" s="184"/>
      <c r="CL169" s="184"/>
      <c r="CM169" s="184"/>
      <c r="CN169" s="184"/>
      <c r="CO169" s="184"/>
      <c r="CP169" s="184"/>
      <c r="CQ169" s="184"/>
      <c r="CR169" s="184"/>
      <c r="CS169" s="184"/>
      <c r="CT169" s="184"/>
      <c r="CU169" s="184"/>
      <c r="CV169" s="184"/>
      <c r="CW169" s="184"/>
      <c r="CX169" s="184"/>
      <c r="CY169" s="184"/>
      <c r="CZ169" s="184"/>
      <c r="DA169" s="184"/>
      <c r="DB169" s="184"/>
      <c r="DC169" s="184"/>
      <c r="DD169" s="184"/>
      <c r="DE169" s="184"/>
      <c r="DF169" s="184"/>
      <c r="DG169" s="184"/>
      <c r="DH169" s="184"/>
      <c r="DI169" s="184"/>
      <c r="DJ169" s="184"/>
      <c r="DK169" s="184"/>
      <c r="DL169" s="184"/>
      <c r="DM169" s="184"/>
      <c r="DN169" s="184"/>
      <c r="DO169" s="184"/>
      <c r="DP169" s="184"/>
      <c r="DQ169" s="184"/>
      <c r="DR169" s="184"/>
      <c r="DS169" s="184"/>
      <c r="DT169" s="184"/>
      <c r="DU169" s="184"/>
      <c r="DV169" s="184"/>
      <c r="DW169" s="184"/>
      <c r="DX169" s="184"/>
      <c r="DY169" s="184"/>
      <c r="DZ169" s="184"/>
      <c r="EA169" s="184"/>
      <c r="EB169" s="184"/>
      <c r="EC169" s="184"/>
      <c r="ED169" s="184"/>
      <c r="EE169" s="184"/>
      <c r="EF169" s="184"/>
      <c r="EG169" s="184"/>
      <c r="EH169" s="184"/>
      <c r="EI169" s="184"/>
      <c r="EJ169" s="184"/>
      <c r="EK169" s="184"/>
      <c r="EL169" s="184"/>
      <c r="EM169" s="184"/>
      <c r="EN169" s="184"/>
      <c r="EO169" s="184"/>
      <c r="EP169" s="184"/>
      <c r="EQ169" s="184"/>
      <c r="ER169" s="184"/>
      <c r="ES169" s="184"/>
      <c r="ET169" s="184"/>
      <c r="EU169" s="184"/>
      <c r="EV169" s="184"/>
      <c r="EW169" s="184"/>
      <c r="EX169" s="184"/>
      <c r="EY169" s="184"/>
      <c r="EZ169" s="184"/>
      <c r="FA169" s="184"/>
      <c r="FB169" s="184"/>
      <c r="FC169" s="184"/>
      <c r="FD169" s="184"/>
      <c r="FE169" s="184"/>
      <c r="FF169" s="184"/>
      <c r="FG169" s="184"/>
      <c r="FH169" s="184"/>
      <c r="FI169" s="184"/>
      <c r="FJ169" s="184"/>
      <c r="FK169" s="184"/>
      <c r="FL169" s="184"/>
      <c r="FM169" s="184"/>
      <c r="FN169" s="184"/>
      <c r="FO169" s="184"/>
      <c r="FP169" s="184"/>
      <c r="FQ169" s="184"/>
      <c r="FR169" s="184"/>
      <c r="FS169" s="184"/>
      <c r="FT169" s="184"/>
      <c r="FU169" s="184"/>
      <c r="FV169" s="184"/>
      <c r="FW169" s="184"/>
      <c r="FX169" s="184"/>
      <c r="FY169" s="184"/>
      <c r="FZ169" s="184"/>
      <c r="GA169" s="184"/>
      <c r="GB169" s="184"/>
      <c r="GC169" s="184"/>
      <c r="GD169" s="184"/>
      <c r="GE169" s="184"/>
      <c r="GF169" s="184"/>
      <c r="GG169" s="184"/>
      <c r="GH169" s="184"/>
      <c r="GI169" s="184"/>
      <c r="GJ169" s="184"/>
      <c r="GK169" s="184"/>
      <c r="GL169" s="184"/>
      <c r="GM169" s="184"/>
      <c r="GN169" s="184"/>
      <c r="GO169" s="184"/>
      <c r="GP169" s="184"/>
      <c r="GQ169" s="184"/>
      <c r="GR169" s="184"/>
      <c r="GS169" s="184"/>
      <c r="GT169" s="184"/>
      <c r="GU169" s="184"/>
      <c r="GV169" s="184"/>
      <c r="GW169" s="184"/>
      <c r="GX169" s="184"/>
      <c r="GY169" s="184"/>
      <c r="GZ169" s="184"/>
      <c r="HA169" s="184"/>
      <c r="HB169" s="184"/>
      <c r="HC169" s="184"/>
      <c r="HD169" s="184"/>
      <c r="HE169" s="184"/>
      <c r="HF169" s="184"/>
      <c r="HG169" s="184"/>
      <c r="HH169" s="184"/>
      <c r="HI169" s="184"/>
      <c r="HJ169" s="184"/>
      <c r="HK169" s="184"/>
      <c r="HL169" s="184"/>
      <c r="HM169" s="184"/>
      <c r="HN169" s="184"/>
      <c r="HO169" s="184"/>
      <c r="HP169" s="184"/>
      <c r="HQ169" s="184"/>
      <c r="HR169" s="184"/>
      <c r="HS169" s="184"/>
      <c r="HT169" s="184"/>
      <c r="HU169" s="184"/>
      <c r="HV169" s="184"/>
      <c r="HW169" s="184"/>
      <c r="HX169" s="184"/>
      <c r="HY169" s="184"/>
      <c r="HZ169" s="184"/>
      <c r="IA169" s="184"/>
      <c r="IB169" s="184"/>
      <c r="IC169" s="184"/>
      <c r="ID169" s="184"/>
      <c r="IE169" s="184"/>
      <c r="IF169" s="184"/>
      <c r="IG169" s="184"/>
      <c r="IH169" s="184"/>
      <c r="II169" s="184"/>
      <c r="IJ169" s="184"/>
      <c r="IK169" s="184"/>
      <c r="IL169" s="184"/>
      <c r="IM169" s="184"/>
      <c r="IN169" s="184"/>
      <c r="IO169" s="184"/>
      <c r="IP169" s="184"/>
      <c r="IQ169" s="184"/>
      <c r="IR169" s="184"/>
      <c r="IS169" s="184"/>
      <c r="IT169" s="184"/>
      <c r="IU169" s="184"/>
      <c r="IV169" s="184"/>
    </row>
    <row r="170" s="52" customFormat="true" ht="11.25" hidden="false" customHeight="false" outlineLevel="0" collapsed="false">
      <c r="A170" s="27" t="s">
        <v>210</v>
      </c>
      <c r="B170" s="27"/>
      <c r="C170" s="27"/>
      <c r="D170" s="27"/>
      <c r="E170" s="27"/>
      <c r="F170" s="27"/>
      <c r="G170" s="27"/>
      <c r="H170" s="27" t="n">
        <f aca="false">SUM(H165:H169)</f>
        <v>11011</v>
      </c>
      <c r="I170" s="27" t="n">
        <f aca="false">SUM(I165:I169)</f>
        <v>12801</v>
      </c>
      <c r="J170" s="27" t="n">
        <f aca="false">SUM(J165:J169)</f>
        <v>13709</v>
      </c>
      <c r="K170" s="27" t="n">
        <f aca="false">SUM(K165:K169)</f>
        <v>44584</v>
      </c>
      <c r="L170" s="27" t="n">
        <f aca="false">SUM(L165:L169)</f>
        <v>45938</v>
      </c>
      <c r="M170" s="27" t="n">
        <f aca="false">SUM(M165:M169)</f>
        <v>44432</v>
      </c>
      <c r="N170" s="27" t="n">
        <f aca="false">SUM(N165:N169)</f>
        <v>47628</v>
      </c>
      <c r="O170" s="27" t="n">
        <f aca="false">SUM(O165:O169)</f>
        <v>48520</v>
      </c>
      <c r="P170" s="27" t="n">
        <f aca="false">SUM(P165:P169)</f>
        <v>48169</v>
      </c>
      <c r="Q170" s="27" t="n">
        <f aca="false">SUM(Q165:Q169)</f>
        <v>47764</v>
      </c>
      <c r="R170" s="27" t="n">
        <f aca="false">SUM(R165:R169)</f>
        <v>48239</v>
      </c>
      <c r="S170" s="27" t="n">
        <f aca="false">SUM(S165:S169)</f>
        <v>50319</v>
      </c>
      <c r="T170" s="27" t="n">
        <f aca="false">SUM(T165:T169)</f>
        <v>50319</v>
      </c>
      <c r="U170" s="27" t="n">
        <f aca="false">SUM(U165:U169)</f>
        <v>50052</v>
      </c>
      <c r="V170" s="27" t="n">
        <f aca="false">SUM(V165:V169)</f>
        <v>51016</v>
      </c>
      <c r="W170" s="27" t="n">
        <f aca="false">SUM(W165:W169)</f>
        <v>50445</v>
      </c>
      <c r="X170" s="27" t="n">
        <f aca="false">SUM(X165:X169)</f>
        <v>47980</v>
      </c>
      <c r="Y170" s="27" t="n">
        <f aca="false">SUM(Y165:Y169)</f>
        <v>47980</v>
      </c>
      <c r="Z170" s="27" t="n">
        <f aca="false">SUM(Z165:Z169)</f>
        <v>48776</v>
      </c>
      <c r="AA170" s="27" t="n">
        <f aca="false">SUM(AA165:AA169)</f>
        <v>95821</v>
      </c>
      <c r="AB170" s="27" t="n">
        <f aca="false">SUM(AB165:AB169)</f>
        <v>98011</v>
      </c>
      <c r="AC170" s="27" t="n">
        <f aca="false">SUM(AC165:AC169)</f>
        <v>99645</v>
      </c>
      <c r="AD170" s="27" t="n">
        <f aca="false">SUM(AD165:AD169)</f>
        <v>99645</v>
      </c>
      <c r="AE170" s="27" t="n">
        <f aca="false">SUM(AE165:AE169)</f>
        <v>98519</v>
      </c>
      <c r="AF170" s="27" t="n">
        <f aca="false">SUM(AF165:AF169)</f>
        <v>100540</v>
      </c>
      <c r="AG170" s="27" t="n">
        <f aca="false">SUM(AG165:AG169)</f>
        <v>101258</v>
      </c>
      <c r="AH170" s="27" t="n">
        <f aca="false">SUM(AH165:AH169)</f>
        <v>101533</v>
      </c>
      <c r="AI170" s="27" t="n">
        <f aca="false">SUM(AI165:AI169)</f>
        <v>101533</v>
      </c>
      <c r="AJ170" s="78" t="n">
        <f aca="false">SUM(AJ165:AJ169)</f>
        <v>129426</v>
      </c>
      <c r="AK170" s="78" t="n">
        <f aca="false">SUM(AK165:AK169)</f>
        <v>127841</v>
      </c>
      <c r="AL170" s="78" t="n">
        <f aca="false">SUM(AL165:AL169)</f>
        <v>133597</v>
      </c>
      <c r="AM170" s="78" t="n">
        <f aca="false">SUM(AM165:AM169)</f>
        <v>135272</v>
      </c>
      <c r="AN170" s="27" t="n">
        <f aca="false">SUM(AN165:AN169)</f>
        <v>135272</v>
      </c>
      <c r="AO170" s="78" t="n">
        <f aca="false">SUM(AO165:AO169)</f>
        <v>134856</v>
      </c>
      <c r="AP170" s="78" t="n">
        <f aca="false">SUM(AP165:AP169)</f>
        <v>135751</v>
      </c>
      <c r="AQ170" s="78" t="n">
        <f aca="false">SUM(AQ165:AQ169)</f>
        <v>138510</v>
      </c>
      <c r="AR170" s="78" t="n">
        <f aca="false">SUM(AR165:AR169)</f>
        <v>146803</v>
      </c>
      <c r="AS170" s="27" t="n">
        <f aca="false">SUM(AS165:AS169)</f>
        <v>146803</v>
      </c>
      <c r="AT170" s="78" t="n">
        <f aca="false">SUM(AT165:AT169)</f>
        <v>156309</v>
      </c>
      <c r="AU170" s="78" t="n">
        <f aca="false">SUM(AU165:AU169)</f>
        <v>162691</v>
      </c>
      <c r="AV170" s="78" t="n">
        <f aca="false">SUM(AV165:AV169)</f>
        <v>161039</v>
      </c>
      <c r="AW170" s="78" t="n">
        <f aca="false">SUM(AW165:AW169)</f>
        <v>177052</v>
      </c>
      <c r="AX170" s="27" t="n">
        <f aca="false">SUM(AX165:AX169)</f>
        <v>177052</v>
      </c>
      <c r="AY170" s="78" t="n">
        <f aca="false">SUM(AY165:AY169)</f>
        <v>239549</v>
      </c>
      <c r="AZ170" s="78" t="n">
        <f aca="false">SUM(AZ165:AZ169)</f>
        <v>255152</v>
      </c>
      <c r="BA170" s="27" t="n">
        <f aca="false">SUM(BA165:BA169)</f>
        <v>257683</v>
      </c>
      <c r="BB170" s="29" t="n">
        <f aca="false">SUM(BB165:BB169)</f>
        <v>232675.051983951</v>
      </c>
      <c r="BC170" s="29" t="n">
        <f aca="false">SUM(BC165:BC169)</f>
        <v>232675.051983951</v>
      </c>
      <c r="BD170" s="29" t="n">
        <f aca="false">SUM(BD165:BD169)</f>
        <v>236156.853224367</v>
      </c>
      <c r="BE170" s="29" t="n">
        <f aca="false">SUM(BE165:BE169)</f>
        <v>239007.281098419</v>
      </c>
      <c r="BF170" s="29" t="n">
        <f aca="false">SUM(BF165:BF169)</f>
        <v>242651.003947079</v>
      </c>
      <c r="BG170" s="29" t="n">
        <f aca="false">SUM(BG165:BG169)</f>
        <v>247031.757557702</v>
      </c>
      <c r="BH170" s="29" t="n">
        <f aca="false">SUM(BH165:BH169)</f>
        <v>247031.757557702</v>
      </c>
      <c r="BI170" s="29" t="n">
        <f aca="false">SUM(BI165:BI169)</f>
        <v>273852.941027487</v>
      </c>
      <c r="BJ170" s="184"/>
      <c r="BK170" s="184"/>
      <c r="BL170" s="184"/>
      <c r="BM170" s="184"/>
      <c r="BN170" s="184"/>
      <c r="BO170" s="184"/>
      <c r="BP170" s="184"/>
      <c r="BQ170" s="184"/>
      <c r="BR170" s="184"/>
      <c r="BS170" s="184"/>
      <c r="BT170" s="184"/>
      <c r="BU170" s="184"/>
      <c r="BV170" s="184"/>
      <c r="BW170" s="184"/>
      <c r="BX170" s="184"/>
      <c r="BY170" s="184"/>
      <c r="BZ170" s="184"/>
      <c r="CA170" s="184"/>
      <c r="CB170" s="184"/>
      <c r="CC170" s="184"/>
      <c r="CD170" s="184"/>
      <c r="CE170" s="184"/>
      <c r="CF170" s="184"/>
      <c r="CG170" s="184"/>
      <c r="CH170" s="184"/>
      <c r="CI170" s="184"/>
      <c r="CJ170" s="184"/>
      <c r="CK170" s="184"/>
      <c r="CL170" s="184"/>
      <c r="CM170" s="184"/>
      <c r="CN170" s="184"/>
      <c r="CO170" s="184"/>
      <c r="CP170" s="184"/>
      <c r="CQ170" s="184"/>
      <c r="CR170" s="184"/>
      <c r="CS170" s="184"/>
      <c r="CT170" s="184"/>
      <c r="CU170" s="184"/>
      <c r="CV170" s="184"/>
      <c r="CW170" s="184"/>
      <c r="CX170" s="184"/>
      <c r="CY170" s="184"/>
      <c r="CZ170" s="184"/>
      <c r="DA170" s="184"/>
      <c r="DB170" s="184"/>
      <c r="DC170" s="184"/>
      <c r="DD170" s="184"/>
      <c r="DE170" s="184"/>
      <c r="DF170" s="184"/>
      <c r="DG170" s="184"/>
      <c r="DH170" s="184"/>
      <c r="DI170" s="184"/>
      <c r="DJ170" s="184"/>
      <c r="DK170" s="184"/>
      <c r="DL170" s="184"/>
      <c r="DM170" s="184"/>
      <c r="DN170" s="184"/>
      <c r="DO170" s="184"/>
      <c r="DP170" s="184"/>
      <c r="DQ170" s="184"/>
      <c r="DR170" s="184"/>
      <c r="DS170" s="184"/>
      <c r="DT170" s="184"/>
      <c r="DU170" s="184"/>
      <c r="DV170" s="184"/>
      <c r="DW170" s="184"/>
      <c r="DX170" s="184"/>
      <c r="DY170" s="184"/>
      <c r="DZ170" s="184"/>
      <c r="EA170" s="184"/>
      <c r="EB170" s="184"/>
      <c r="EC170" s="184"/>
      <c r="ED170" s="184"/>
      <c r="EE170" s="184"/>
      <c r="EF170" s="184"/>
      <c r="EG170" s="184"/>
      <c r="EH170" s="184"/>
      <c r="EI170" s="184"/>
      <c r="EJ170" s="184"/>
      <c r="EK170" s="184"/>
      <c r="EL170" s="184"/>
      <c r="EM170" s="184"/>
      <c r="EN170" s="184"/>
      <c r="EO170" s="184"/>
      <c r="EP170" s="184"/>
      <c r="EQ170" s="184"/>
      <c r="ER170" s="184"/>
      <c r="ES170" s="184"/>
      <c r="ET170" s="184"/>
      <c r="EU170" s="184"/>
      <c r="EV170" s="184"/>
      <c r="EW170" s="184"/>
      <c r="EX170" s="184"/>
      <c r="EY170" s="184"/>
      <c r="EZ170" s="184"/>
      <c r="FA170" s="184"/>
      <c r="FB170" s="184"/>
      <c r="FC170" s="184"/>
      <c r="FD170" s="184"/>
      <c r="FE170" s="184"/>
      <c r="FF170" s="184"/>
      <c r="FG170" s="184"/>
      <c r="FH170" s="184"/>
      <c r="FI170" s="184"/>
      <c r="FJ170" s="184"/>
      <c r="FK170" s="184"/>
      <c r="FL170" s="184"/>
      <c r="FM170" s="184"/>
      <c r="FN170" s="184"/>
      <c r="FO170" s="184"/>
      <c r="FP170" s="184"/>
      <c r="FQ170" s="184"/>
      <c r="FR170" s="184"/>
      <c r="FS170" s="184"/>
      <c r="FT170" s="184"/>
      <c r="FU170" s="184"/>
      <c r="FV170" s="184"/>
      <c r="FW170" s="184"/>
      <c r="FX170" s="184"/>
      <c r="FY170" s="184"/>
      <c r="FZ170" s="184"/>
      <c r="GA170" s="184"/>
      <c r="GB170" s="184"/>
      <c r="GC170" s="184"/>
      <c r="GD170" s="184"/>
      <c r="GE170" s="184"/>
      <c r="GF170" s="184"/>
      <c r="GG170" s="184"/>
      <c r="GH170" s="184"/>
      <c r="GI170" s="184"/>
      <c r="GJ170" s="184"/>
      <c r="GK170" s="184"/>
      <c r="GL170" s="184"/>
      <c r="GM170" s="184"/>
      <c r="GN170" s="184"/>
      <c r="GO170" s="184"/>
      <c r="GP170" s="184"/>
      <c r="GQ170" s="184"/>
      <c r="GR170" s="184"/>
      <c r="GS170" s="184"/>
      <c r="GT170" s="184"/>
      <c r="GU170" s="184"/>
      <c r="GV170" s="184"/>
      <c r="GW170" s="184"/>
      <c r="GX170" s="184"/>
      <c r="GY170" s="184"/>
      <c r="GZ170" s="184"/>
      <c r="HA170" s="184"/>
      <c r="HB170" s="184"/>
      <c r="HC170" s="184"/>
      <c r="HD170" s="184"/>
      <c r="HE170" s="184"/>
      <c r="HF170" s="184"/>
      <c r="HG170" s="184"/>
      <c r="HH170" s="184"/>
      <c r="HI170" s="184"/>
      <c r="HJ170" s="184"/>
      <c r="HK170" s="184"/>
      <c r="HL170" s="184"/>
      <c r="HM170" s="184"/>
      <c r="HN170" s="184"/>
      <c r="HO170" s="184"/>
      <c r="HP170" s="184"/>
      <c r="HQ170" s="184"/>
      <c r="HR170" s="184"/>
      <c r="HS170" s="184"/>
      <c r="HT170" s="184"/>
      <c r="HU170" s="184"/>
      <c r="HV170" s="184"/>
      <c r="HW170" s="184"/>
      <c r="HX170" s="184"/>
      <c r="HY170" s="184"/>
      <c r="HZ170" s="184"/>
      <c r="IA170" s="184"/>
      <c r="IB170" s="184"/>
      <c r="IC170" s="184"/>
      <c r="ID170" s="184"/>
      <c r="IE170" s="184"/>
      <c r="IF170" s="184"/>
      <c r="IG170" s="184"/>
      <c r="IH170" s="184"/>
      <c r="II170" s="184"/>
      <c r="IJ170" s="184"/>
      <c r="IK170" s="184"/>
      <c r="IL170" s="184"/>
      <c r="IM170" s="184"/>
      <c r="IN170" s="184"/>
      <c r="IO170" s="184"/>
      <c r="IP170" s="184"/>
      <c r="IQ170" s="184"/>
      <c r="IR170" s="184"/>
      <c r="IS170" s="184"/>
      <c r="IT170" s="184"/>
      <c r="IU170" s="184"/>
      <c r="IV170" s="184"/>
    </row>
    <row r="171" customFormat="false" ht="12" hidden="false" customHeight="false" outlineLevel="0" collapsed="false"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  <c r="AJ171" s="201"/>
      <c r="AK171" s="201"/>
      <c r="AL171" s="201"/>
      <c r="AM171" s="201"/>
      <c r="AN171" s="200"/>
      <c r="AO171" s="201"/>
      <c r="AP171" s="201"/>
      <c r="AQ171" s="201"/>
      <c r="AR171" s="200"/>
      <c r="AS171" s="200"/>
      <c r="AT171" s="200"/>
      <c r="AU171" s="200"/>
      <c r="AV171" s="200"/>
      <c r="AW171" s="200"/>
      <c r="AX171" s="202"/>
      <c r="AY171" s="200"/>
      <c r="AZ171" s="200"/>
      <c r="BA171" s="200"/>
      <c r="BB171" s="215"/>
      <c r="BC171" s="205"/>
      <c r="BD171" s="215"/>
      <c r="BE171" s="215"/>
      <c r="BF171" s="215"/>
      <c r="BG171" s="215"/>
      <c r="BH171" s="205"/>
      <c r="BI171" s="205"/>
      <c r="BJ171" s="184"/>
      <c r="BK171" s="184"/>
      <c r="BL171" s="184"/>
      <c r="BM171" s="184"/>
      <c r="BN171" s="184"/>
      <c r="BO171" s="184"/>
      <c r="BP171" s="184"/>
      <c r="BQ171" s="184"/>
      <c r="BR171" s="184"/>
      <c r="BS171" s="184"/>
      <c r="BT171" s="184"/>
      <c r="BU171" s="184"/>
      <c r="BV171" s="184"/>
      <c r="BW171" s="184"/>
      <c r="BX171" s="184"/>
      <c r="BY171" s="184"/>
      <c r="BZ171" s="184"/>
      <c r="CA171" s="184"/>
      <c r="CB171" s="184"/>
      <c r="CC171" s="184"/>
      <c r="CD171" s="184"/>
      <c r="CE171" s="184"/>
      <c r="CF171" s="184"/>
      <c r="CG171" s="184"/>
      <c r="CH171" s="184"/>
      <c r="CI171" s="184"/>
      <c r="CJ171" s="184"/>
      <c r="CK171" s="184"/>
      <c r="CL171" s="184"/>
      <c r="CM171" s="184"/>
      <c r="CN171" s="184"/>
      <c r="CO171" s="184"/>
      <c r="CP171" s="184"/>
      <c r="CQ171" s="184"/>
      <c r="CR171" s="184"/>
      <c r="CS171" s="184"/>
      <c r="CT171" s="184"/>
      <c r="CU171" s="184"/>
      <c r="CV171" s="184"/>
      <c r="CW171" s="184"/>
      <c r="CX171" s="184"/>
      <c r="CY171" s="184"/>
      <c r="CZ171" s="184"/>
      <c r="DA171" s="184"/>
      <c r="DB171" s="184"/>
      <c r="DC171" s="184"/>
      <c r="DD171" s="184"/>
      <c r="DE171" s="184"/>
      <c r="DF171" s="184"/>
      <c r="DG171" s="184"/>
      <c r="DH171" s="184"/>
      <c r="DI171" s="184"/>
      <c r="DJ171" s="184"/>
      <c r="DK171" s="184"/>
      <c r="DL171" s="184"/>
      <c r="DM171" s="184"/>
      <c r="DN171" s="184"/>
      <c r="DO171" s="184"/>
      <c r="DP171" s="184"/>
      <c r="DQ171" s="184"/>
      <c r="DR171" s="184"/>
      <c r="DS171" s="184"/>
      <c r="DT171" s="184"/>
      <c r="DU171" s="184"/>
      <c r="DV171" s="184"/>
      <c r="DW171" s="184"/>
      <c r="DX171" s="184"/>
      <c r="DY171" s="184"/>
      <c r="DZ171" s="184"/>
      <c r="EA171" s="184"/>
      <c r="EB171" s="184"/>
      <c r="EC171" s="184"/>
      <c r="ED171" s="184"/>
      <c r="EE171" s="184"/>
      <c r="EF171" s="184"/>
      <c r="EG171" s="184"/>
      <c r="EH171" s="184"/>
      <c r="EI171" s="184"/>
      <c r="EJ171" s="184"/>
      <c r="EK171" s="184"/>
      <c r="EL171" s="184"/>
      <c r="EM171" s="184"/>
      <c r="EN171" s="184"/>
      <c r="EO171" s="184"/>
      <c r="EP171" s="184"/>
      <c r="EQ171" s="184"/>
      <c r="ER171" s="184"/>
      <c r="ES171" s="184"/>
      <c r="ET171" s="184"/>
      <c r="EU171" s="184"/>
      <c r="EV171" s="184"/>
      <c r="EW171" s="184"/>
      <c r="EX171" s="184"/>
      <c r="EY171" s="184"/>
      <c r="EZ171" s="184"/>
      <c r="FA171" s="184"/>
      <c r="FB171" s="184"/>
      <c r="FC171" s="184"/>
      <c r="FD171" s="184"/>
      <c r="FE171" s="184"/>
      <c r="FF171" s="184"/>
      <c r="FG171" s="184"/>
      <c r="FH171" s="184"/>
      <c r="FI171" s="184"/>
      <c r="FJ171" s="184"/>
      <c r="FK171" s="184"/>
      <c r="FL171" s="184"/>
      <c r="FM171" s="184"/>
      <c r="FN171" s="184"/>
      <c r="FO171" s="184"/>
      <c r="FP171" s="184"/>
      <c r="FQ171" s="184"/>
      <c r="FR171" s="184"/>
      <c r="FS171" s="184"/>
      <c r="FT171" s="184"/>
      <c r="FU171" s="184"/>
      <c r="FV171" s="184"/>
      <c r="FW171" s="184"/>
      <c r="FX171" s="184"/>
      <c r="FY171" s="184"/>
      <c r="FZ171" s="184"/>
      <c r="GA171" s="184"/>
      <c r="GB171" s="184"/>
      <c r="GC171" s="184"/>
      <c r="GD171" s="184"/>
      <c r="GE171" s="184"/>
      <c r="GF171" s="184"/>
      <c r="GG171" s="184"/>
      <c r="GH171" s="184"/>
      <c r="GI171" s="184"/>
      <c r="GJ171" s="184"/>
      <c r="GK171" s="184"/>
      <c r="GL171" s="184"/>
      <c r="GM171" s="184"/>
      <c r="GN171" s="184"/>
      <c r="GO171" s="184"/>
      <c r="GP171" s="184"/>
      <c r="GQ171" s="184"/>
      <c r="GR171" s="184"/>
      <c r="GS171" s="184"/>
      <c r="GT171" s="184"/>
      <c r="GU171" s="184"/>
      <c r="GV171" s="184"/>
      <c r="GW171" s="184"/>
      <c r="GX171" s="184"/>
      <c r="GY171" s="184"/>
      <c r="GZ171" s="184"/>
      <c r="HA171" s="184"/>
      <c r="HB171" s="184"/>
      <c r="HC171" s="184"/>
      <c r="HD171" s="184"/>
      <c r="HE171" s="184"/>
      <c r="HF171" s="184"/>
      <c r="HG171" s="184"/>
      <c r="HH171" s="184"/>
      <c r="HI171" s="184"/>
      <c r="HJ171" s="184"/>
      <c r="HK171" s="184"/>
      <c r="HL171" s="184"/>
      <c r="HM171" s="184"/>
      <c r="HN171" s="184"/>
      <c r="HO171" s="184"/>
      <c r="HP171" s="184"/>
      <c r="HQ171" s="184"/>
      <c r="HR171" s="184"/>
      <c r="HS171" s="184"/>
      <c r="HT171" s="184"/>
      <c r="HU171" s="184"/>
      <c r="HV171" s="184"/>
      <c r="HW171" s="184"/>
      <c r="HX171" s="184"/>
      <c r="HY171" s="184"/>
      <c r="HZ171" s="184"/>
      <c r="IA171" s="184"/>
      <c r="IB171" s="184"/>
      <c r="IC171" s="184"/>
      <c r="ID171" s="184"/>
      <c r="IE171" s="184"/>
      <c r="IF171" s="184"/>
      <c r="IG171" s="184"/>
      <c r="IH171" s="184"/>
      <c r="II171" s="184"/>
      <c r="IJ171" s="184"/>
      <c r="IK171" s="184"/>
      <c r="IL171" s="184"/>
      <c r="IM171" s="184"/>
      <c r="IN171" s="184"/>
      <c r="IO171" s="184"/>
      <c r="IP171" s="184"/>
      <c r="IQ171" s="184"/>
      <c r="IR171" s="184"/>
      <c r="IS171" s="184"/>
      <c r="IT171" s="184"/>
      <c r="IU171" s="184"/>
      <c r="IV171" s="184"/>
    </row>
    <row r="172" s="52" customFormat="true" ht="12" hidden="false" customHeight="false" outlineLevel="0" collapsed="false">
      <c r="A172" s="27" t="s">
        <v>211</v>
      </c>
      <c r="B172" s="27"/>
      <c r="C172" s="27"/>
      <c r="D172" s="27"/>
      <c r="E172" s="27"/>
      <c r="F172" s="27"/>
      <c r="G172" s="27"/>
      <c r="H172" s="27" t="n">
        <f aca="false">H162+H170</f>
        <v>169604</v>
      </c>
      <c r="I172" s="27" t="n">
        <f aca="false">I162+I170</f>
        <v>187298</v>
      </c>
      <c r="J172" s="27" t="n">
        <f aca="false">J162+J170</f>
        <v>185794</v>
      </c>
      <c r="K172" s="27" t="n">
        <f aca="false">K162+K170</f>
        <v>570983</v>
      </c>
      <c r="L172" s="27" t="n">
        <f aca="false">L162+L170</f>
        <v>617679</v>
      </c>
      <c r="M172" s="27" t="n">
        <f aca="false">M162+M170</f>
        <v>632574</v>
      </c>
      <c r="N172" s="27" t="n">
        <f aca="false">N162+N170</f>
        <v>642191</v>
      </c>
      <c r="O172" s="27" t="n">
        <f aca="false">O162+O170</f>
        <v>621764</v>
      </c>
      <c r="P172" s="27" t="n">
        <f aca="false">P162+P170</f>
        <v>619921</v>
      </c>
      <c r="Q172" s="27" t="n">
        <f aca="false">Q162+Q170</f>
        <v>638448</v>
      </c>
      <c r="R172" s="27" t="n">
        <f aca="false">R162+R170</f>
        <v>660008</v>
      </c>
      <c r="S172" s="27" t="n">
        <f aca="false">S162+S170</f>
        <v>660951</v>
      </c>
      <c r="T172" s="27" t="n">
        <f aca="false">T162+T170</f>
        <v>660951</v>
      </c>
      <c r="U172" s="27" t="n">
        <f aca="false">U162+U170</f>
        <v>679765</v>
      </c>
      <c r="V172" s="27" t="n">
        <f aca="false">V162+V170</f>
        <v>769179</v>
      </c>
      <c r="W172" s="27" t="n">
        <f aca="false">W162+W170</f>
        <v>737546</v>
      </c>
      <c r="X172" s="27" t="n">
        <f aca="false">X162+X170</f>
        <v>736445</v>
      </c>
      <c r="Y172" s="27" t="n">
        <f aca="false">Y162+Y170</f>
        <v>736445</v>
      </c>
      <c r="Z172" s="27" t="n">
        <f aca="false">Z162+Z170</f>
        <v>816012</v>
      </c>
      <c r="AA172" s="27" t="n">
        <f aca="false">AA162+AA170</f>
        <v>1037202</v>
      </c>
      <c r="AB172" s="27" t="n">
        <f aca="false">AB162+AB170</f>
        <v>1088996</v>
      </c>
      <c r="AC172" s="27" t="n">
        <f aca="false">AC162+AC170</f>
        <v>1110457</v>
      </c>
      <c r="AD172" s="27" t="n">
        <f aca="false">AD162+AD170</f>
        <v>1110457</v>
      </c>
      <c r="AE172" s="27" t="n">
        <f aca="false">AE162+AE170</f>
        <v>1212239</v>
      </c>
      <c r="AF172" s="27" t="n">
        <f aca="false">AF162+AF170</f>
        <v>1246330</v>
      </c>
      <c r="AG172" s="27" t="n">
        <f aca="false">AG162+AG170</f>
        <v>1252259</v>
      </c>
      <c r="AH172" s="27" t="n">
        <f aca="false">AH162+AH170</f>
        <v>1291803</v>
      </c>
      <c r="AI172" s="27" t="n">
        <f aca="false">AI162+AI170</f>
        <v>1291803</v>
      </c>
      <c r="AJ172" s="78" t="n">
        <f aca="false">AJ162+AJ170</f>
        <v>1375080</v>
      </c>
      <c r="AK172" s="78" t="n">
        <f aca="false">AK162+AK170</f>
        <v>1445193</v>
      </c>
      <c r="AL172" s="78" t="n">
        <f aca="false">AL162+AL170</f>
        <v>1449211</v>
      </c>
      <c r="AM172" s="78" t="n">
        <f aca="false">AM162+AM170</f>
        <v>1459737</v>
      </c>
      <c r="AN172" s="27" t="n">
        <f aca="false">AN162+AN170</f>
        <v>1459737</v>
      </c>
      <c r="AO172" s="78" t="n">
        <f aca="false">AO162+AO170</f>
        <v>1502157</v>
      </c>
      <c r="AP172" s="78" t="n">
        <f aca="false">AP162+AP170</f>
        <v>1534359</v>
      </c>
      <c r="AQ172" s="78" t="n">
        <f aca="false">AQ162+AQ170</f>
        <v>1578763</v>
      </c>
      <c r="AR172" s="27" t="n">
        <f aca="false">AR162+AR170</f>
        <v>1715746</v>
      </c>
      <c r="AS172" s="27" t="n">
        <f aca="false">AS162+AS170</f>
        <v>1715746</v>
      </c>
      <c r="AT172" s="27" t="n">
        <f aca="false">AT162+AT170</f>
        <v>1736502</v>
      </c>
      <c r="AU172" s="27" t="n">
        <f aca="false">AU162+AU170</f>
        <v>1716875</v>
      </c>
      <c r="AV172" s="27" t="n">
        <f aca="false">AV162+AV170</f>
        <v>1831177</v>
      </c>
      <c r="AW172" s="27" t="n">
        <f aca="false">AW162+AW170</f>
        <v>1817943</v>
      </c>
      <c r="AX172" s="27" t="n">
        <f aca="false">AX162+AX170</f>
        <v>1817943</v>
      </c>
      <c r="AY172" s="27" t="n">
        <f aca="false">AY162+AY170</f>
        <v>2321963</v>
      </c>
      <c r="AZ172" s="27" t="n">
        <f aca="false">AZ162+AZ170</f>
        <v>2254394</v>
      </c>
      <c r="BA172" s="27" t="n">
        <f aca="false">BA162+BA170</f>
        <v>2251043</v>
      </c>
      <c r="BB172" s="29" t="n">
        <f aca="false">BB162+BB170</f>
        <v>2242059.93839657</v>
      </c>
      <c r="BC172" s="29" t="n">
        <f aca="false">BC162+BC170</f>
        <v>2242059.93839657</v>
      </c>
      <c r="BD172" s="29" t="n">
        <f aca="false">BD162+BD170</f>
        <v>2259886.98538273</v>
      </c>
      <c r="BE172" s="29" t="n">
        <f aca="false">BE162+BE170</f>
        <v>2277304.71120366</v>
      </c>
      <c r="BF172" s="29" t="n">
        <f aca="false">BF162+BF170</f>
        <v>2295802.49015976</v>
      </c>
      <c r="BG172" s="29" t="n">
        <f aca="false">BG162+BG170</f>
        <v>2315235.64520901</v>
      </c>
      <c r="BH172" s="29" t="n">
        <f aca="false">BH162+BH170</f>
        <v>2315235.64520901</v>
      </c>
      <c r="BI172" s="29" t="n">
        <f aca="false">BI162+BI170</f>
        <v>2439565.87086636</v>
      </c>
      <c r="BJ172" s="184"/>
      <c r="BK172" s="184"/>
      <c r="BL172" s="184"/>
      <c r="BM172" s="184"/>
      <c r="BN172" s="184"/>
      <c r="BO172" s="184"/>
      <c r="BP172" s="184"/>
      <c r="BQ172" s="184"/>
      <c r="BR172" s="184"/>
      <c r="BS172" s="184"/>
      <c r="BT172" s="184"/>
      <c r="BU172" s="184"/>
      <c r="BV172" s="184"/>
      <c r="BW172" s="184"/>
      <c r="BX172" s="184"/>
      <c r="BY172" s="184"/>
      <c r="BZ172" s="184"/>
      <c r="CA172" s="184"/>
      <c r="CB172" s="184"/>
      <c r="CC172" s="184"/>
      <c r="CD172" s="184"/>
      <c r="CE172" s="184"/>
      <c r="CF172" s="184"/>
      <c r="CG172" s="184"/>
      <c r="CH172" s="184"/>
      <c r="CI172" s="184"/>
      <c r="CJ172" s="184"/>
      <c r="CK172" s="184"/>
      <c r="CL172" s="184"/>
      <c r="CM172" s="184"/>
      <c r="CN172" s="184"/>
      <c r="CO172" s="184"/>
      <c r="CP172" s="184"/>
      <c r="CQ172" s="184"/>
      <c r="CR172" s="184"/>
      <c r="CS172" s="184"/>
      <c r="CT172" s="184"/>
      <c r="CU172" s="184"/>
      <c r="CV172" s="184"/>
      <c r="CW172" s="184"/>
      <c r="CX172" s="184"/>
      <c r="CY172" s="184"/>
      <c r="CZ172" s="184"/>
      <c r="DA172" s="184"/>
      <c r="DB172" s="184"/>
      <c r="DC172" s="184"/>
      <c r="DD172" s="184"/>
      <c r="DE172" s="184"/>
      <c r="DF172" s="184"/>
      <c r="DG172" s="184"/>
      <c r="DH172" s="184"/>
      <c r="DI172" s="184"/>
      <c r="DJ172" s="184"/>
      <c r="DK172" s="184"/>
      <c r="DL172" s="184"/>
      <c r="DM172" s="184"/>
      <c r="DN172" s="184"/>
      <c r="DO172" s="184"/>
      <c r="DP172" s="184"/>
      <c r="DQ172" s="184"/>
      <c r="DR172" s="184"/>
      <c r="DS172" s="184"/>
      <c r="DT172" s="184"/>
      <c r="DU172" s="184"/>
      <c r="DV172" s="184"/>
      <c r="DW172" s="184"/>
      <c r="DX172" s="184"/>
      <c r="DY172" s="184"/>
      <c r="DZ172" s="184"/>
      <c r="EA172" s="184"/>
      <c r="EB172" s="184"/>
      <c r="EC172" s="184"/>
      <c r="ED172" s="184"/>
      <c r="EE172" s="184"/>
      <c r="EF172" s="184"/>
      <c r="EG172" s="184"/>
      <c r="EH172" s="184"/>
      <c r="EI172" s="184"/>
      <c r="EJ172" s="184"/>
      <c r="EK172" s="184"/>
      <c r="EL172" s="184"/>
      <c r="EM172" s="184"/>
      <c r="EN172" s="184"/>
      <c r="EO172" s="184"/>
      <c r="EP172" s="184"/>
      <c r="EQ172" s="184"/>
      <c r="ER172" s="184"/>
      <c r="ES172" s="184"/>
      <c r="ET172" s="184"/>
      <c r="EU172" s="184"/>
      <c r="EV172" s="184"/>
      <c r="EW172" s="184"/>
      <c r="EX172" s="184"/>
      <c r="EY172" s="184"/>
      <c r="EZ172" s="184"/>
      <c r="FA172" s="184"/>
      <c r="FB172" s="184"/>
      <c r="FC172" s="184"/>
      <c r="FD172" s="184"/>
      <c r="FE172" s="184"/>
      <c r="FF172" s="184"/>
      <c r="FG172" s="184"/>
      <c r="FH172" s="184"/>
      <c r="FI172" s="184"/>
      <c r="FJ172" s="184"/>
      <c r="FK172" s="184"/>
      <c r="FL172" s="184"/>
      <c r="FM172" s="184"/>
      <c r="FN172" s="184"/>
      <c r="FO172" s="184"/>
      <c r="FP172" s="184"/>
      <c r="FQ172" s="184"/>
      <c r="FR172" s="184"/>
      <c r="FS172" s="184"/>
      <c r="FT172" s="184"/>
      <c r="FU172" s="184"/>
      <c r="FV172" s="184"/>
      <c r="FW172" s="184"/>
      <c r="FX172" s="184"/>
      <c r="FY172" s="184"/>
      <c r="FZ172" s="184"/>
      <c r="GA172" s="184"/>
      <c r="GB172" s="184"/>
      <c r="GC172" s="184"/>
      <c r="GD172" s="184"/>
      <c r="GE172" s="184"/>
      <c r="GF172" s="184"/>
      <c r="GG172" s="184"/>
      <c r="GH172" s="184"/>
      <c r="GI172" s="184"/>
      <c r="GJ172" s="184"/>
      <c r="GK172" s="184"/>
      <c r="GL172" s="184"/>
      <c r="GM172" s="184"/>
      <c r="GN172" s="184"/>
      <c r="GO172" s="184"/>
      <c r="GP172" s="184"/>
      <c r="GQ172" s="184"/>
      <c r="GR172" s="184"/>
      <c r="GS172" s="184"/>
      <c r="GT172" s="184"/>
      <c r="GU172" s="184"/>
      <c r="GV172" s="184"/>
      <c r="GW172" s="184"/>
      <c r="GX172" s="184"/>
      <c r="GY172" s="184"/>
      <c r="GZ172" s="184"/>
      <c r="HA172" s="184"/>
      <c r="HB172" s="184"/>
      <c r="HC172" s="184"/>
      <c r="HD172" s="184"/>
      <c r="HE172" s="184"/>
      <c r="HF172" s="184"/>
      <c r="HG172" s="184"/>
      <c r="HH172" s="184"/>
      <c r="HI172" s="184"/>
      <c r="HJ172" s="184"/>
      <c r="HK172" s="184"/>
      <c r="HL172" s="184"/>
      <c r="HM172" s="184"/>
      <c r="HN172" s="184"/>
      <c r="HO172" s="184"/>
      <c r="HP172" s="184"/>
      <c r="HQ172" s="184"/>
      <c r="HR172" s="184"/>
      <c r="HS172" s="184"/>
      <c r="HT172" s="184"/>
      <c r="HU172" s="184"/>
      <c r="HV172" s="184"/>
      <c r="HW172" s="184"/>
      <c r="HX172" s="184"/>
      <c r="HY172" s="184"/>
      <c r="HZ172" s="184"/>
      <c r="IA172" s="184"/>
      <c r="IB172" s="184"/>
      <c r="IC172" s="184"/>
      <c r="ID172" s="184"/>
      <c r="IE172" s="184"/>
      <c r="IF172" s="184"/>
      <c r="IG172" s="184"/>
      <c r="IH172" s="184"/>
      <c r="II172" s="184"/>
      <c r="IJ172" s="184"/>
      <c r="IK172" s="184"/>
      <c r="IL172" s="184"/>
      <c r="IM172" s="184"/>
      <c r="IN172" s="184"/>
      <c r="IO172" s="184"/>
      <c r="IP172" s="184"/>
      <c r="IQ172" s="184"/>
      <c r="IR172" s="184"/>
      <c r="IS172" s="184"/>
      <c r="IT172" s="184"/>
      <c r="IU172" s="184"/>
      <c r="IV172" s="184"/>
    </row>
    <row r="173" customFormat="false" ht="11.2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07"/>
      <c r="AK173" s="107"/>
      <c r="AL173" s="107"/>
      <c r="AM173" s="107"/>
      <c r="AN173" s="114"/>
      <c r="AO173" s="107"/>
      <c r="AP173" s="107"/>
      <c r="AQ173" s="107"/>
      <c r="AR173" s="114"/>
      <c r="AS173" s="114"/>
      <c r="AT173" s="114"/>
      <c r="AU173" s="114"/>
      <c r="AV173" s="114"/>
      <c r="AW173" s="114"/>
      <c r="AX173" s="216"/>
      <c r="AY173" s="114"/>
      <c r="AZ173" s="114"/>
      <c r="BA173" s="114"/>
      <c r="BB173" s="217"/>
      <c r="BC173" s="218"/>
      <c r="BD173" s="217"/>
      <c r="BE173" s="217"/>
      <c r="BF173" s="217"/>
      <c r="BG173" s="217"/>
      <c r="BH173" s="218"/>
      <c r="BI173" s="218"/>
      <c r="BJ173" s="184"/>
      <c r="BK173" s="184"/>
      <c r="BL173" s="184"/>
      <c r="BM173" s="184"/>
      <c r="BN173" s="184"/>
      <c r="BO173" s="184"/>
      <c r="BP173" s="184"/>
      <c r="BQ173" s="184"/>
      <c r="BR173" s="184"/>
      <c r="BS173" s="184"/>
      <c r="BT173" s="184"/>
      <c r="BU173" s="184"/>
      <c r="BV173" s="184"/>
      <c r="BW173" s="184"/>
      <c r="BX173" s="184"/>
      <c r="BY173" s="184"/>
      <c r="BZ173" s="184"/>
      <c r="CA173" s="184"/>
      <c r="CB173" s="184"/>
      <c r="CC173" s="184"/>
      <c r="CD173" s="184"/>
      <c r="CE173" s="184"/>
      <c r="CF173" s="184"/>
      <c r="CG173" s="184"/>
      <c r="CH173" s="184"/>
      <c r="CI173" s="184"/>
      <c r="CJ173" s="184"/>
      <c r="CK173" s="184"/>
      <c r="CL173" s="184"/>
      <c r="CM173" s="184"/>
      <c r="CN173" s="184"/>
      <c r="CO173" s="184"/>
      <c r="CP173" s="184"/>
      <c r="CQ173" s="184"/>
      <c r="CR173" s="184"/>
      <c r="CS173" s="184"/>
      <c r="CT173" s="184"/>
      <c r="CU173" s="184"/>
      <c r="CV173" s="184"/>
      <c r="CW173" s="184"/>
      <c r="CX173" s="184"/>
      <c r="CY173" s="184"/>
      <c r="CZ173" s="184"/>
      <c r="DA173" s="184"/>
      <c r="DB173" s="184"/>
      <c r="DC173" s="184"/>
      <c r="DD173" s="184"/>
      <c r="DE173" s="184"/>
      <c r="DF173" s="184"/>
      <c r="DG173" s="184"/>
      <c r="DH173" s="184"/>
      <c r="DI173" s="184"/>
      <c r="DJ173" s="184"/>
      <c r="DK173" s="184"/>
      <c r="DL173" s="184"/>
      <c r="DM173" s="184"/>
      <c r="DN173" s="184"/>
      <c r="DO173" s="184"/>
      <c r="DP173" s="184"/>
      <c r="DQ173" s="184"/>
      <c r="DR173" s="184"/>
      <c r="DS173" s="184"/>
      <c r="DT173" s="184"/>
      <c r="DU173" s="184"/>
      <c r="DV173" s="184"/>
      <c r="DW173" s="184"/>
      <c r="DX173" s="184"/>
      <c r="DY173" s="184"/>
      <c r="DZ173" s="184"/>
      <c r="EA173" s="184"/>
      <c r="EB173" s="184"/>
      <c r="EC173" s="184"/>
      <c r="ED173" s="184"/>
      <c r="EE173" s="184"/>
      <c r="EF173" s="184"/>
      <c r="EG173" s="184"/>
      <c r="EH173" s="184"/>
      <c r="EI173" s="184"/>
      <c r="EJ173" s="184"/>
      <c r="EK173" s="184"/>
      <c r="EL173" s="184"/>
      <c r="EM173" s="184"/>
      <c r="EN173" s="184"/>
      <c r="EO173" s="184"/>
      <c r="EP173" s="184"/>
      <c r="EQ173" s="184"/>
      <c r="ER173" s="184"/>
      <c r="ES173" s="184"/>
      <c r="ET173" s="184"/>
      <c r="EU173" s="184"/>
      <c r="EV173" s="184"/>
      <c r="EW173" s="184"/>
      <c r="EX173" s="184"/>
      <c r="EY173" s="184"/>
      <c r="EZ173" s="184"/>
      <c r="FA173" s="184"/>
      <c r="FB173" s="184"/>
      <c r="FC173" s="184"/>
      <c r="FD173" s="184"/>
      <c r="FE173" s="184"/>
      <c r="FF173" s="184"/>
      <c r="FG173" s="184"/>
      <c r="FH173" s="184"/>
      <c r="FI173" s="184"/>
      <c r="FJ173" s="184"/>
      <c r="FK173" s="184"/>
      <c r="FL173" s="184"/>
      <c r="FM173" s="184"/>
      <c r="FN173" s="184"/>
      <c r="FO173" s="184"/>
      <c r="FP173" s="184"/>
      <c r="FQ173" s="184"/>
      <c r="FR173" s="184"/>
      <c r="FS173" s="184"/>
      <c r="FT173" s="184"/>
      <c r="FU173" s="184"/>
      <c r="FV173" s="184"/>
      <c r="FW173" s="184"/>
      <c r="FX173" s="184"/>
      <c r="FY173" s="184"/>
      <c r="FZ173" s="184"/>
      <c r="GA173" s="184"/>
      <c r="GB173" s="184"/>
      <c r="GC173" s="184"/>
      <c r="GD173" s="184"/>
      <c r="GE173" s="184"/>
      <c r="GF173" s="184"/>
      <c r="GG173" s="184"/>
      <c r="GH173" s="184"/>
      <c r="GI173" s="184"/>
      <c r="GJ173" s="184"/>
      <c r="GK173" s="184"/>
      <c r="GL173" s="184"/>
      <c r="GM173" s="184"/>
      <c r="GN173" s="184"/>
      <c r="GO173" s="184"/>
      <c r="GP173" s="184"/>
      <c r="GQ173" s="184"/>
      <c r="GR173" s="184"/>
      <c r="GS173" s="184"/>
      <c r="GT173" s="184"/>
      <c r="GU173" s="184"/>
      <c r="GV173" s="184"/>
      <c r="GW173" s="184"/>
      <c r="GX173" s="184"/>
      <c r="GY173" s="184"/>
      <c r="GZ173" s="184"/>
      <c r="HA173" s="184"/>
      <c r="HB173" s="184"/>
      <c r="HC173" s="184"/>
      <c r="HD173" s="184"/>
      <c r="HE173" s="184"/>
      <c r="HF173" s="184"/>
      <c r="HG173" s="184"/>
      <c r="HH173" s="184"/>
      <c r="HI173" s="184"/>
      <c r="HJ173" s="184"/>
      <c r="HK173" s="184"/>
      <c r="HL173" s="184"/>
      <c r="HM173" s="184"/>
      <c r="HN173" s="184"/>
      <c r="HO173" s="184"/>
      <c r="HP173" s="184"/>
      <c r="HQ173" s="184"/>
      <c r="HR173" s="184"/>
      <c r="HS173" s="184"/>
      <c r="HT173" s="184"/>
      <c r="HU173" s="184"/>
      <c r="HV173" s="184"/>
      <c r="HW173" s="184"/>
      <c r="HX173" s="184"/>
      <c r="HY173" s="184"/>
      <c r="HZ173" s="184"/>
      <c r="IA173" s="184"/>
      <c r="IB173" s="184"/>
      <c r="IC173" s="184"/>
      <c r="ID173" s="184"/>
      <c r="IE173" s="184"/>
      <c r="IF173" s="184"/>
      <c r="IG173" s="184"/>
      <c r="IH173" s="184"/>
      <c r="II173" s="184"/>
      <c r="IJ173" s="184"/>
      <c r="IK173" s="184"/>
      <c r="IL173" s="184"/>
      <c r="IM173" s="184"/>
      <c r="IN173" s="184"/>
      <c r="IO173" s="184"/>
      <c r="IP173" s="184"/>
      <c r="IQ173" s="184"/>
      <c r="IR173" s="184"/>
      <c r="IS173" s="184"/>
      <c r="IT173" s="184"/>
      <c r="IU173" s="184"/>
      <c r="IV173" s="184"/>
    </row>
    <row r="175" customFormat="false" ht="11.25" hidden="false" customHeight="false" outlineLevel="0" collapsed="false">
      <c r="A175" s="32" t="s">
        <v>212</v>
      </c>
      <c r="B175" s="32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179"/>
      <c r="BC175" s="179"/>
      <c r="BD175" s="179"/>
      <c r="BE175" s="179"/>
      <c r="BF175" s="179"/>
      <c r="BG175" s="179"/>
      <c r="BH175" s="179"/>
      <c r="BI175" s="179"/>
    </row>
    <row r="176" customFormat="false" ht="11.25" hidden="false" customHeight="false" outlineLevel="0" collapsed="false">
      <c r="R176" s="27"/>
      <c r="S176" s="27"/>
    </row>
    <row r="177" customFormat="false" ht="11.25" hidden="false" customHeight="false" outlineLevel="0" collapsed="false">
      <c r="A177" s="27" t="s">
        <v>213</v>
      </c>
      <c r="B177" s="27"/>
      <c r="R177" s="27"/>
      <c r="S177" s="27"/>
      <c r="AG177" s="65"/>
      <c r="AH177" s="65"/>
    </row>
    <row r="178" customFormat="false" ht="11.25" hidden="false" customHeight="false" outlineLevel="0" collapsed="false">
      <c r="A178" s="25" t="s">
        <v>214</v>
      </c>
      <c r="D178" s="26"/>
      <c r="H178" s="25" t="n">
        <v>1762</v>
      </c>
      <c r="I178" s="25" t="n">
        <v>2066</v>
      </c>
      <c r="J178" s="25" t="n">
        <v>1436</v>
      </c>
      <c r="K178" s="25" t="n">
        <v>8379</v>
      </c>
      <c r="L178" s="25" t="n">
        <v>7649</v>
      </c>
      <c r="M178" s="25" t="n">
        <v>5268</v>
      </c>
      <c r="N178" s="25" t="n">
        <v>4863</v>
      </c>
      <c r="O178" s="25" t="n">
        <v>6723</v>
      </c>
      <c r="P178" s="25" t="n">
        <v>10242</v>
      </c>
      <c r="Q178" s="25" t="n">
        <v>10673</v>
      </c>
      <c r="R178" s="25" t="n">
        <v>10396</v>
      </c>
      <c r="S178" s="25" t="n">
        <v>8853</v>
      </c>
      <c r="T178" s="25" t="n">
        <v>10038</v>
      </c>
      <c r="U178" s="25" t="n">
        <v>6987</v>
      </c>
      <c r="V178" s="25" t="n">
        <v>7888</v>
      </c>
      <c r="W178" s="25" t="n">
        <v>10062</v>
      </c>
      <c r="X178" s="25" t="n">
        <v>11231</v>
      </c>
      <c r="Y178" s="25" t="n">
        <v>9056</v>
      </c>
      <c r="Z178" s="25" t="n">
        <v>12268</v>
      </c>
      <c r="AA178" s="25" t="n">
        <v>14384</v>
      </c>
      <c r="AB178" s="25" t="n">
        <v>14726</v>
      </c>
      <c r="AC178" s="25" t="n">
        <v>15620</v>
      </c>
      <c r="AD178" s="25" t="n">
        <f aca="false">AVERAGE(Z178:AC178)</f>
        <v>14249.5</v>
      </c>
      <c r="AE178" s="25" t="n">
        <v>14327</v>
      </c>
      <c r="AF178" s="25" t="n">
        <v>13696</v>
      </c>
      <c r="AG178" s="25" t="n">
        <v>14498</v>
      </c>
      <c r="AH178" s="25" t="n">
        <v>14619</v>
      </c>
      <c r="AI178" s="25" t="n">
        <f aca="false">AVERAGE(AE178:AH178)</f>
        <v>14285</v>
      </c>
      <c r="AJ178" s="26" t="n">
        <v>14347</v>
      </c>
      <c r="AK178" s="26" t="n">
        <v>16691</v>
      </c>
      <c r="AL178" s="26" t="n">
        <v>15629</v>
      </c>
      <c r="AM178" s="26" t="n">
        <v>15760</v>
      </c>
      <c r="AN178" s="25" t="n">
        <f aca="false">AVERAGE(AJ178:AM178)</f>
        <v>15606.75</v>
      </c>
      <c r="AO178" s="26" t="n">
        <v>15023</v>
      </c>
      <c r="AP178" s="26" t="n">
        <v>15310</v>
      </c>
      <c r="AQ178" s="26" t="n">
        <v>11879</v>
      </c>
      <c r="AR178" s="26" t="n">
        <v>10459</v>
      </c>
      <c r="AS178" s="25" t="n">
        <f aca="false">AVERAGE(AO178:AR178)</f>
        <v>13167.75</v>
      </c>
      <c r="AT178" s="26" t="n">
        <v>10596</v>
      </c>
      <c r="AU178" s="26" t="n">
        <v>10310</v>
      </c>
      <c r="AV178" s="26" t="n">
        <v>11361</v>
      </c>
      <c r="AW178" s="26" t="n">
        <v>10511</v>
      </c>
      <c r="AX178" s="27" t="n">
        <f aca="false">AVERAGE(AT178:AW178)</f>
        <v>10694.5</v>
      </c>
      <c r="AY178" s="26" t="n">
        <v>26158</v>
      </c>
      <c r="AZ178" s="26" t="n">
        <v>25604</v>
      </c>
      <c r="BA178" s="26" t="n">
        <v>29485</v>
      </c>
      <c r="BB178" s="54" t="n">
        <f aca="false">BA178*(1+BB377)</f>
        <v>29485</v>
      </c>
      <c r="BC178" s="55" t="n">
        <f aca="false">AVERAGE(AY178:BB178)</f>
        <v>27683</v>
      </c>
      <c r="BD178" s="54" t="n">
        <f aca="false">BB178*(1+BD377)</f>
        <v>29485</v>
      </c>
      <c r="BE178" s="54" t="n">
        <f aca="false">BD178*(1+BE377)</f>
        <v>29485</v>
      </c>
      <c r="BF178" s="54" t="n">
        <f aca="false">BE178*(1+BF377)</f>
        <v>29485</v>
      </c>
      <c r="BG178" s="54" t="n">
        <f aca="false">BF178*(1+BG377)</f>
        <v>29485</v>
      </c>
      <c r="BH178" s="29" t="n">
        <f aca="false">AVERAGE(BD178:BG178)</f>
        <v>29485</v>
      </c>
      <c r="BI178" s="29" t="n">
        <f aca="false">BH178*(1+BI377)</f>
        <v>29485</v>
      </c>
    </row>
    <row r="179" customFormat="false" ht="11.25" hidden="false" customHeight="false" outlineLevel="0" collapsed="false">
      <c r="A179" s="25" t="s">
        <v>215</v>
      </c>
      <c r="D179" s="26"/>
      <c r="H179" s="25" t="n">
        <f aca="false">983+12406</f>
        <v>13389</v>
      </c>
      <c r="I179" s="25" t="n">
        <f aca="false">14385+774</f>
        <v>15159</v>
      </c>
      <c r="J179" s="25" t="n">
        <v>12834</v>
      </c>
      <c r="K179" s="25" t="n">
        <v>23437</v>
      </c>
      <c r="L179" s="25" t="n">
        <v>27288</v>
      </c>
      <c r="M179" s="25" t="n">
        <v>32252</v>
      </c>
      <c r="N179" s="25" t="n">
        <v>42021</v>
      </c>
      <c r="O179" s="25" t="n">
        <v>35202</v>
      </c>
      <c r="P179" s="25" t="n">
        <v>44682</v>
      </c>
      <c r="Q179" s="25" t="n">
        <v>48426</v>
      </c>
      <c r="R179" s="25" t="n">
        <v>40294</v>
      </c>
      <c r="S179" s="25" t="n">
        <v>49169</v>
      </c>
      <c r="T179" s="25" t="n">
        <v>45640</v>
      </c>
      <c r="U179" s="25" t="n">
        <v>57873</v>
      </c>
      <c r="V179" s="25" t="n">
        <v>70054</v>
      </c>
      <c r="W179" s="25" t="n">
        <v>90236</v>
      </c>
      <c r="X179" s="25" t="n">
        <v>96713</v>
      </c>
      <c r="Y179" s="25" t="n">
        <v>78857</v>
      </c>
      <c r="Z179" s="25" t="n">
        <v>113761</v>
      </c>
      <c r="AA179" s="25" t="n">
        <v>124383</v>
      </c>
      <c r="AB179" s="25" t="n">
        <v>128339</v>
      </c>
      <c r="AC179" s="25" t="n">
        <v>149226</v>
      </c>
      <c r="AD179" s="25" t="n">
        <f aca="false">AVERAGE(Z179:AC179)</f>
        <v>128927.25</v>
      </c>
      <c r="AE179" s="25" t="n">
        <v>147855</v>
      </c>
      <c r="AF179" s="25" t="n">
        <v>185835</v>
      </c>
      <c r="AG179" s="25" t="n">
        <v>176650</v>
      </c>
      <c r="AH179" s="25" t="n">
        <v>165908</v>
      </c>
      <c r="AI179" s="25" t="n">
        <f aca="false">AVERAGE(AE179:AH179)</f>
        <v>169062</v>
      </c>
      <c r="AJ179" s="26" t="n">
        <v>174711</v>
      </c>
      <c r="AK179" s="26" t="n">
        <v>179104</v>
      </c>
      <c r="AL179" s="26" t="n">
        <v>173381</v>
      </c>
      <c r="AM179" s="26" t="n">
        <v>174167</v>
      </c>
      <c r="AN179" s="25" t="n">
        <f aca="false">AVERAGE(AJ179:AM179)</f>
        <v>175340.75</v>
      </c>
      <c r="AO179" s="26" t="n">
        <v>166195</v>
      </c>
      <c r="AP179" s="26" t="n">
        <v>166258</v>
      </c>
      <c r="AQ179" s="26" t="n">
        <v>139259</v>
      </c>
      <c r="AR179" s="26" t="n">
        <v>151938</v>
      </c>
      <c r="AS179" s="25" t="n">
        <f aca="false">AVERAGE(AO179:AR179)</f>
        <v>155912.5</v>
      </c>
      <c r="AT179" s="26" t="n">
        <v>145043</v>
      </c>
      <c r="AU179" s="26" t="n">
        <v>126169</v>
      </c>
      <c r="AV179" s="26" t="n">
        <v>136322</v>
      </c>
      <c r="AW179" s="26" t="n">
        <v>104843</v>
      </c>
      <c r="AX179" s="27" t="n">
        <f aca="false">AVERAGE(AT179:AW179)</f>
        <v>128094.25</v>
      </c>
      <c r="AY179" s="26" t="n">
        <v>244280</v>
      </c>
      <c r="AZ179" s="26" t="n">
        <v>230955</v>
      </c>
      <c r="BA179" s="26" t="n">
        <v>223039</v>
      </c>
      <c r="BB179" s="54" t="n">
        <f aca="false">BA179*(1+BB378)</f>
        <v>223039</v>
      </c>
      <c r="BC179" s="55" t="n">
        <f aca="false">AVERAGE(AY179:BB179)</f>
        <v>230328.25</v>
      </c>
      <c r="BD179" s="54" t="n">
        <f aca="false">BB179*(1+BD378)</f>
        <v>223039</v>
      </c>
      <c r="BE179" s="54" t="n">
        <f aca="false">BD179*(1+BE378)</f>
        <v>223039</v>
      </c>
      <c r="BF179" s="54" t="n">
        <f aca="false">BE179*(1+BF378)</f>
        <v>223039</v>
      </c>
      <c r="BG179" s="54" t="n">
        <f aca="false">BF179*(1+BG378)</f>
        <v>223039</v>
      </c>
      <c r="BH179" s="29" t="n">
        <f aca="false">AVERAGE(BD179:BG179)</f>
        <v>223039</v>
      </c>
      <c r="BI179" s="29" t="n">
        <f aca="false">BH179*(1+BI378)</f>
        <v>223039</v>
      </c>
    </row>
    <row r="180" customFormat="false" ht="11.25" hidden="false" customHeight="false" outlineLevel="0" collapsed="false">
      <c r="A180" s="25" t="s">
        <v>151</v>
      </c>
      <c r="D180" s="26"/>
      <c r="H180" s="25" t="n">
        <v>10451</v>
      </c>
      <c r="I180" s="25" t="n">
        <v>14177</v>
      </c>
      <c r="J180" s="25" t="n">
        <v>19047</v>
      </c>
      <c r="K180" s="25" t="n">
        <v>38284</v>
      </c>
      <c r="L180" s="25" t="n">
        <v>39774</v>
      </c>
      <c r="M180" s="25" t="n">
        <v>39206</v>
      </c>
      <c r="N180" s="25" t="n">
        <v>48938</v>
      </c>
      <c r="O180" s="25" t="n">
        <v>66418</v>
      </c>
      <c r="P180" s="25" t="n">
        <v>70613</v>
      </c>
      <c r="Q180" s="25" t="n">
        <v>78113</v>
      </c>
      <c r="R180" s="25" t="n">
        <v>85129</v>
      </c>
      <c r="S180" s="25" t="n">
        <v>84181</v>
      </c>
      <c r="T180" s="25" t="n">
        <v>79562</v>
      </c>
      <c r="U180" s="25" t="n">
        <v>99085</v>
      </c>
      <c r="V180" s="25" t="n">
        <v>99129</v>
      </c>
      <c r="W180" s="25" t="n">
        <v>96105</v>
      </c>
      <c r="X180" s="25" t="n">
        <v>94630</v>
      </c>
      <c r="Y180" s="25" t="n">
        <v>97222</v>
      </c>
      <c r="Z180" s="25" t="n">
        <v>105033</v>
      </c>
      <c r="AA180" s="25" t="n">
        <v>104391</v>
      </c>
      <c r="AB180" s="25" t="n">
        <v>98459</v>
      </c>
      <c r="AC180" s="25" t="n">
        <v>110585</v>
      </c>
      <c r="AD180" s="25" t="n">
        <f aca="false">AVERAGE(Z180:AC180)</f>
        <v>104617</v>
      </c>
      <c r="AE180" s="25" t="n">
        <v>117748</v>
      </c>
      <c r="AF180" s="25" t="n">
        <v>134196</v>
      </c>
      <c r="AG180" s="25" t="n">
        <v>142287</v>
      </c>
      <c r="AH180" s="25" t="n">
        <v>139441</v>
      </c>
      <c r="AI180" s="25" t="n">
        <f aca="false">AVERAGE(AE180:AH180)</f>
        <v>133418</v>
      </c>
      <c r="AJ180" s="26" t="n">
        <v>133361</v>
      </c>
      <c r="AK180" s="26" t="n">
        <v>133556</v>
      </c>
      <c r="AL180" s="26" t="n">
        <v>146817</v>
      </c>
      <c r="AM180" s="26" t="n">
        <v>167163</v>
      </c>
      <c r="AN180" s="25" t="n">
        <f aca="false">AVERAGE(AJ180:AM180)</f>
        <v>145224.25</v>
      </c>
      <c r="AO180" s="26" t="n">
        <v>175249</v>
      </c>
      <c r="AP180" s="26" t="n">
        <v>188287</v>
      </c>
      <c r="AQ180" s="26" t="n">
        <v>194661</v>
      </c>
      <c r="AR180" s="26" t="n">
        <v>190700</v>
      </c>
      <c r="AS180" s="25" t="n">
        <f aca="false">AVERAGE(AO180:AR180)</f>
        <v>187224.25</v>
      </c>
      <c r="AT180" s="26" t="n">
        <v>192410</v>
      </c>
      <c r="AU180" s="26" t="n">
        <v>184547</v>
      </c>
      <c r="AV180" s="26" t="n">
        <v>191757</v>
      </c>
      <c r="AW180" s="26" t="n">
        <v>205698</v>
      </c>
      <c r="AX180" s="27" t="n">
        <f aca="false">AVERAGE(AT180:AW180)</f>
        <v>193603</v>
      </c>
      <c r="AY180" s="26" t="n">
        <v>259322</v>
      </c>
      <c r="AZ180" s="26" t="n">
        <v>223102</v>
      </c>
      <c r="BA180" s="26" t="n">
        <v>212488</v>
      </c>
      <c r="BB180" s="54" t="n">
        <f aca="false">BA180*(1+BB$379)</f>
        <v>211425.56</v>
      </c>
      <c r="BC180" s="55" t="n">
        <f aca="false">AVERAGE(AY180:BB180)</f>
        <v>226584.39</v>
      </c>
      <c r="BD180" s="54" t="n">
        <f aca="false">BB180*(1+BD$379)</f>
        <v>211425.56</v>
      </c>
      <c r="BE180" s="54" t="n">
        <f aca="false">BD180*(1+BE$379)</f>
        <v>213539.8156</v>
      </c>
      <c r="BF180" s="54" t="n">
        <f aca="false">BE180*(1+BF$379)</f>
        <v>215675.213756</v>
      </c>
      <c r="BG180" s="54" t="n">
        <f aca="false">BF180*(1+BG$379)</f>
        <v>217831.96589356</v>
      </c>
      <c r="BH180" s="29" t="n">
        <f aca="false">AVERAGE(BD180:BG180)</f>
        <v>214618.13881239</v>
      </c>
      <c r="BI180" s="29" t="n">
        <f aca="false">BH180*(1+BI$379)</f>
        <v>218910.501588638</v>
      </c>
    </row>
    <row r="181" customFormat="false" ht="11.25" hidden="false" customHeight="false" outlineLevel="0" collapsed="false">
      <c r="A181" s="25" t="s">
        <v>216</v>
      </c>
      <c r="D181" s="26"/>
      <c r="H181" s="25" t="n">
        <v>27434</v>
      </c>
      <c r="I181" s="25" t="n">
        <f aca="false">15521+10272</f>
        <v>25793</v>
      </c>
      <c r="J181" s="25" t="n">
        <f aca="false">3442+17295</f>
        <v>20737</v>
      </c>
      <c r="K181" s="25" t="n">
        <f aca="false">5402+42867</f>
        <v>48269</v>
      </c>
      <c r="L181" s="25" t="n">
        <f aca="false">62571+4113</f>
        <v>66684</v>
      </c>
      <c r="M181" s="25" t="n">
        <f aca="false">78552+1575</f>
        <v>80127</v>
      </c>
      <c r="N181" s="25" t="n">
        <v>84211</v>
      </c>
      <c r="O181" s="25" t="n">
        <v>60372</v>
      </c>
      <c r="P181" s="25" t="n">
        <v>73542</v>
      </c>
      <c r="Q181" s="25" t="n">
        <v>67291</v>
      </c>
      <c r="R181" s="25" t="n">
        <v>76484</v>
      </c>
      <c r="S181" s="25" t="n">
        <v>83751</v>
      </c>
      <c r="T181" s="25" t="n">
        <v>75298</v>
      </c>
      <c r="U181" s="25" t="n">
        <v>67784</v>
      </c>
      <c r="V181" s="25" t="n">
        <v>95614</v>
      </c>
      <c r="W181" s="25" t="n">
        <v>65024</v>
      </c>
      <c r="X181" s="26" t="n">
        <v>60801</v>
      </c>
      <c r="Y181" s="26" t="n">
        <v>72267</v>
      </c>
      <c r="Z181" s="25" t="n">
        <v>99755</v>
      </c>
      <c r="AA181" s="25" t="n">
        <v>159797</v>
      </c>
      <c r="AB181" s="25" t="n">
        <v>169515</v>
      </c>
      <c r="AC181" s="25" t="n">
        <v>171173</v>
      </c>
      <c r="AD181" s="25" t="n">
        <f aca="false">AVERAGE(Z181:AC181)</f>
        <v>150060</v>
      </c>
      <c r="AE181" s="25" t="n">
        <v>204574</v>
      </c>
      <c r="AF181" s="25" t="n">
        <v>227182</v>
      </c>
      <c r="AG181" s="25" t="n">
        <v>225952</v>
      </c>
      <c r="AH181" s="25" t="n">
        <v>221411</v>
      </c>
      <c r="AI181" s="25" t="n">
        <f aca="false">AVERAGE(AE181:AH181)</f>
        <v>219779.75</v>
      </c>
      <c r="AJ181" s="26" t="n">
        <v>234606</v>
      </c>
      <c r="AK181" s="26" t="n">
        <v>236967</v>
      </c>
      <c r="AL181" s="26" t="n">
        <v>236033</v>
      </c>
      <c r="AM181" s="26" t="n">
        <v>193601</v>
      </c>
      <c r="AN181" s="25" t="n">
        <f aca="false">AVERAGE(AJ181:AM181)</f>
        <v>225301.75</v>
      </c>
      <c r="AO181" s="26" t="n">
        <v>186498</v>
      </c>
      <c r="AP181" s="26" t="n">
        <v>177834</v>
      </c>
      <c r="AQ181" s="26" t="n">
        <v>174568</v>
      </c>
      <c r="AR181" s="26" t="n">
        <v>206873</v>
      </c>
      <c r="AS181" s="25" t="n">
        <f aca="false">AVERAGE(AO181:AR181)</f>
        <v>186443.25</v>
      </c>
      <c r="AT181" s="26" t="n">
        <v>219377</v>
      </c>
      <c r="AU181" s="26" t="n">
        <v>235369</v>
      </c>
      <c r="AV181" s="26" t="n">
        <v>266013</v>
      </c>
      <c r="AW181" s="26" t="n">
        <v>280942</v>
      </c>
      <c r="AX181" s="27" t="n">
        <f aca="false">AVERAGE(AT181:AW181)</f>
        <v>250425.25</v>
      </c>
      <c r="AY181" s="26" t="n">
        <v>286249</v>
      </c>
      <c r="AZ181" s="26" t="n">
        <v>255159</v>
      </c>
      <c r="BA181" s="26" t="n">
        <v>263712</v>
      </c>
      <c r="BB181" s="54" t="n">
        <f aca="false">BA181*(1+BB$379)</f>
        <v>262393.44</v>
      </c>
      <c r="BC181" s="55" t="n">
        <f aca="false">AVERAGE(AY181:BB181)</f>
        <v>266878.36</v>
      </c>
      <c r="BD181" s="54" t="n">
        <f aca="false">BB181*(1+BD$379)</f>
        <v>262393.44</v>
      </c>
      <c r="BE181" s="54" t="n">
        <f aca="false">BD181*(1+BE$379)</f>
        <v>265017.3744</v>
      </c>
      <c r="BF181" s="54" t="n">
        <f aca="false">BE181*(1+BF$379)</f>
        <v>267667.548144</v>
      </c>
      <c r="BG181" s="54" t="n">
        <f aca="false">BF181*(1+BG$379)</f>
        <v>270344.22362544</v>
      </c>
      <c r="BH181" s="29" t="n">
        <f aca="false">AVERAGE(BD181:BG181)</f>
        <v>266355.64654236</v>
      </c>
      <c r="BI181" s="29" t="n">
        <f aca="false">BH181*(1+BI$379)</f>
        <v>271682.759473207</v>
      </c>
    </row>
    <row r="182" customFormat="false" ht="11.25" hidden="false" customHeight="false" outlineLevel="0" collapsed="false">
      <c r="A182" s="25" t="s">
        <v>157</v>
      </c>
      <c r="D182" s="26"/>
      <c r="X182" s="26"/>
      <c r="Y182" s="26"/>
      <c r="AM182" s="26"/>
      <c r="BB182" s="54"/>
      <c r="BC182" s="55"/>
      <c r="BD182" s="54"/>
      <c r="BE182" s="54"/>
      <c r="BF182" s="54"/>
      <c r="BG182" s="54"/>
    </row>
    <row r="183" customFormat="false" ht="11.25" hidden="false" customHeight="false" outlineLevel="0" collapsed="false">
      <c r="A183" s="25" t="s">
        <v>158</v>
      </c>
      <c r="H183" s="103" t="n">
        <v>41606</v>
      </c>
      <c r="I183" s="103" t="n">
        <v>46358</v>
      </c>
      <c r="J183" s="103" t="n">
        <v>49553</v>
      </c>
      <c r="K183" s="25" t="n">
        <v>117465</v>
      </c>
      <c r="L183" s="25" t="n">
        <v>130177</v>
      </c>
      <c r="M183" s="25" t="n">
        <v>138339</v>
      </c>
      <c r="N183" s="25" t="n">
        <v>148168</v>
      </c>
      <c r="O183" s="25" t="n">
        <v>133569</v>
      </c>
      <c r="P183" s="25" t="n">
        <v>116160</v>
      </c>
      <c r="Q183" s="25" t="n">
        <v>111522</v>
      </c>
      <c r="R183" s="25" t="n">
        <v>106039</v>
      </c>
      <c r="S183" s="25" t="n">
        <v>105333</v>
      </c>
      <c r="T183" s="25" t="n">
        <v>109724</v>
      </c>
      <c r="U183" s="25" t="n">
        <v>103663</v>
      </c>
      <c r="V183" s="25" t="n">
        <v>100721</v>
      </c>
      <c r="W183" s="25" t="n">
        <v>96086</v>
      </c>
      <c r="X183" s="26" t="n">
        <v>95648</v>
      </c>
      <c r="Y183" s="26" t="n">
        <v>99000</v>
      </c>
      <c r="Z183" s="25" t="n">
        <v>95931</v>
      </c>
      <c r="AA183" s="25" t="n">
        <f aca="false">123970+20086</f>
        <v>144056</v>
      </c>
      <c r="AB183" s="25" t="n">
        <f aca="false">122093+20125</f>
        <v>142218</v>
      </c>
      <c r="AC183" s="25" t="n">
        <f aca="false">121412+20204</f>
        <v>141616</v>
      </c>
      <c r="AD183" s="25" t="n">
        <f aca="false">AVERAGE(Z183:AC183)</f>
        <v>130955.25</v>
      </c>
      <c r="AE183" s="25" t="n">
        <f aca="false">123803+20745</f>
        <v>144548</v>
      </c>
      <c r="AF183" s="25" t="n">
        <f aca="false">123927+20446</f>
        <v>144373</v>
      </c>
      <c r="AG183" s="25" t="n">
        <f aca="false">127044+20402</f>
        <v>147446</v>
      </c>
      <c r="AH183" s="25" t="n">
        <f aca="false">137224+20178</f>
        <v>157402</v>
      </c>
      <c r="AI183" s="25" t="n">
        <f aca="false">AVERAGE(AE183:AH183)</f>
        <v>148442.25</v>
      </c>
      <c r="AJ183" s="26" t="n">
        <f aca="false">144693+20512</f>
        <v>165205</v>
      </c>
      <c r="AK183" s="26" t="n">
        <f aca="false">148445+20896</f>
        <v>169341</v>
      </c>
      <c r="AL183" s="26" t="n">
        <f aca="false">153007+20875</f>
        <v>173882</v>
      </c>
      <c r="AM183" s="26" t="n">
        <f aca="false">158604+21159</f>
        <v>179763</v>
      </c>
      <c r="AN183" s="25" t="n">
        <f aca="false">AVERAGE(AJ183:AM183)</f>
        <v>172047.75</v>
      </c>
      <c r="AO183" s="26" t="n">
        <f aca="false">163620+19651</f>
        <v>183271</v>
      </c>
      <c r="AP183" s="26" t="n">
        <f aca="false">166529+19784</f>
        <v>186313</v>
      </c>
      <c r="AQ183" s="26" t="n">
        <f aca="false">176554+20044</f>
        <v>196598</v>
      </c>
      <c r="AR183" s="26" t="n">
        <f aca="false">213200+22239</f>
        <v>235439</v>
      </c>
      <c r="AS183" s="25" t="n">
        <f aca="false">AVERAGE(AO183:AR183)</f>
        <v>200405.25</v>
      </c>
      <c r="AT183" s="26" t="n">
        <f aca="false">212394+22227</f>
        <v>234621</v>
      </c>
      <c r="AU183" s="26" t="n">
        <f aca="false">219537+22276</f>
        <v>241813</v>
      </c>
      <c r="AV183" s="26" t="n">
        <f aca="false">224117+22585</f>
        <v>246702</v>
      </c>
      <c r="AW183" s="26" t="n">
        <f aca="false">226095+22069</f>
        <v>248164</v>
      </c>
      <c r="AX183" s="27" t="n">
        <f aca="false">AVERAGE(AT183:AW183)</f>
        <v>242825</v>
      </c>
      <c r="AY183" s="26" t="n">
        <f aca="false">240683+22056</f>
        <v>262739</v>
      </c>
      <c r="AZ183" s="26" t="n">
        <f aca="false">231639+22026</f>
        <v>253665</v>
      </c>
      <c r="BA183" s="26" t="n">
        <f aca="false">216332+22068</f>
        <v>238400</v>
      </c>
      <c r="BB183" s="54" t="n">
        <f aca="false">BA183*(1+BB291)</f>
        <v>233632</v>
      </c>
      <c r="BC183" s="55" t="n">
        <f aca="false">AVERAGE(AY183:BB183)</f>
        <v>247109</v>
      </c>
      <c r="BD183" s="54" t="n">
        <f aca="false">BB183*(1+BD291)</f>
        <v>232463.84</v>
      </c>
      <c r="BE183" s="54" t="n">
        <f aca="false">BD183*(1+BE291)</f>
        <v>236531.9572</v>
      </c>
      <c r="BF183" s="54" t="n">
        <f aca="false">BE183*(1+BF291)</f>
        <v>241262.596344</v>
      </c>
      <c r="BG183" s="54" t="n">
        <f aca="false">BF183*(1+BG291)</f>
        <v>246087.84827088</v>
      </c>
      <c r="BH183" s="29" t="n">
        <f aca="false">AVERAGE(BD183:BG183)</f>
        <v>239086.56045372</v>
      </c>
      <c r="BI183" s="29" t="n">
        <f aca="false">BH183*(1+BI291)</f>
        <v>251040.888476406</v>
      </c>
    </row>
    <row r="184" customFormat="false" ht="11.25" hidden="false" customHeight="false" outlineLevel="0" collapsed="false">
      <c r="A184" s="25" t="s">
        <v>159</v>
      </c>
      <c r="H184" s="103"/>
      <c r="I184" s="103"/>
      <c r="J184" s="103"/>
      <c r="K184" s="25" t="n">
        <v>28295</v>
      </c>
      <c r="L184" s="25" t="n">
        <v>31015</v>
      </c>
      <c r="M184" s="25" t="n">
        <v>29374</v>
      </c>
      <c r="N184" s="25" t="n">
        <v>29316</v>
      </c>
      <c r="O184" s="25" t="n">
        <v>26492</v>
      </c>
      <c r="P184" s="25" t="n">
        <v>21917</v>
      </c>
      <c r="Q184" s="25" t="n">
        <v>21454</v>
      </c>
      <c r="R184" s="25" t="n">
        <v>21256</v>
      </c>
      <c r="S184" s="25" t="n">
        <v>20538</v>
      </c>
      <c r="T184" s="25" t="n">
        <v>21287</v>
      </c>
      <c r="U184" s="25" t="n">
        <v>18876</v>
      </c>
      <c r="V184" s="25" t="n">
        <v>18004</v>
      </c>
      <c r="W184" s="25" t="n">
        <v>16885</v>
      </c>
      <c r="X184" s="26" t="n">
        <v>16226</v>
      </c>
      <c r="Y184" s="26" t="n">
        <v>17489</v>
      </c>
      <c r="Z184" s="25" t="n">
        <v>15227</v>
      </c>
      <c r="AA184" s="25" t="n">
        <v>18144</v>
      </c>
      <c r="AB184" s="25" t="n">
        <v>18251</v>
      </c>
      <c r="AC184" s="25" t="n">
        <v>18828</v>
      </c>
      <c r="AD184" s="25" t="n">
        <f aca="false">AVERAGE(Z184:AC184)</f>
        <v>17612.5</v>
      </c>
      <c r="AE184" s="25" t="n">
        <v>17570</v>
      </c>
      <c r="AF184" s="25" t="n">
        <v>17780</v>
      </c>
      <c r="AG184" s="25" t="n">
        <v>18444</v>
      </c>
      <c r="AH184" s="25" t="n">
        <v>20143</v>
      </c>
      <c r="AI184" s="25" t="n">
        <f aca="false">AVERAGE(AE184:AH184)</f>
        <v>18484.25</v>
      </c>
      <c r="AJ184" s="26" t="n">
        <v>23139</v>
      </c>
      <c r="AK184" s="26" t="n">
        <v>24345</v>
      </c>
      <c r="AL184" s="26" t="n">
        <v>24761</v>
      </c>
      <c r="AM184" s="26" t="n">
        <v>21840</v>
      </c>
      <c r="AN184" s="25" t="n">
        <f aca="false">AVERAGE(AJ184:AM184)</f>
        <v>23521.25</v>
      </c>
      <c r="AO184" s="26" t="n">
        <v>20658</v>
      </c>
      <c r="AP184" s="26" t="n">
        <v>22223</v>
      </c>
      <c r="AQ184" s="26" t="n">
        <v>25159</v>
      </c>
      <c r="AR184" s="26" t="n">
        <v>29815</v>
      </c>
      <c r="AS184" s="25" t="n">
        <f aca="false">AVERAGE(AO184:AR184)</f>
        <v>24463.75</v>
      </c>
      <c r="AT184" s="26" t="n">
        <v>30463</v>
      </c>
      <c r="AU184" s="26" t="n">
        <v>32820</v>
      </c>
      <c r="AV184" s="26" t="n">
        <v>33467</v>
      </c>
      <c r="AW184" s="26" t="n">
        <v>32994</v>
      </c>
      <c r="AX184" s="27" t="n">
        <f aca="false">AVERAGE(AT184:AW184)</f>
        <v>32436</v>
      </c>
      <c r="AY184" s="26" t="n">
        <v>36127</v>
      </c>
      <c r="AZ184" s="26" t="n">
        <v>34024</v>
      </c>
      <c r="BA184" s="26" t="n">
        <v>31533</v>
      </c>
      <c r="BB184" s="54" t="n">
        <f aca="false">BA184*(1+BB292)</f>
        <v>31217.67</v>
      </c>
      <c r="BC184" s="55" t="n">
        <f aca="false">AVERAGE(AY184:BB184)</f>
        <v>33225.4175</v>
      </c>
      <c r="BD184" s="54" t="n">
        <f aca="false">BB184*(1+BD292)</f>
        <v>31061.58165</v>
      </c>
      <c r="BE184" s="54" t="n">
        <f aca="false">BD184*(1+BE292)</f>
        <v>30906.27374175</v>
      </c>
      <c r="BF184" s="54" t="n">
        <f aca="false">BE184*(1+BF292)</f>
        <v>31369.8678478762</v>
      </c>
      <c r="BG184" s="54" t="n">
        <f aca="false">BF184*(1+BG292)</f>
        <v>31840.4158655944</v>
      </c>
      <c r="BH184" s="29" t="n">
        <f aca="false">AVERAGE(BD184:BG184)</f>
        <v>31294.5347763052</v>
      </c>
      <c r="BI184" s="29" t="n">
        <f aca="false">BH184*(1+BI292)</f>
        <v>32859.2615151204</v>
      </c>
    </row>
    <row r="185" customFormat="false" ht="11.25" hidden="false" customHeight="false" outlineLevel="0" collapsed="false">
      <c r="A185" s="25" t="s">
        <v>160</v>
      </c>
      <c r="H185" s="103" t="n">
        <f aca="false">7780+3155</f>
        <v>10935</v>
      </c>
      <c r="I185" s="103" t="n">
        <f aca="false">7195+3106</f>
        <v>10301</v>
      </c>
      <c r="J185" s="103" t="n">
        <f aca="false">6090+3165</f>
        <v>9255</v>
      </c>
      <c r="K185" s="25" t="n">
        <v>29468</v>
      </c>
      <c r="L185" s="25" t="n">
        <v>28418</v>
      </c>
      <c r="M185" s="25" t="n">
        <v>25533</v>
      </c>
      <c r="N185" s="25" t="n">
        <v>25878</v>
      </c>
      <c r="O185" s="25" t="n">
        <v>24607</v>
      </c>
      <c r="P185" s="25" t="n">
        <v>22251</v>
      </c>
      <c r="Q185" s="25" t="n">
        <v>21486</v>
      </c>
      <c r="R185" s="25" t="n">
        <v>20576</v>
      </c>
      <c r="S185" s="25" t="n">
        <v>20359</v>
      </c>
      <c r="T185" s="25" t="n">
        <v>21161</v>
      </c>
      <c r="U185" s="25" t="n">
        <v>19955</v>
      </c>
      <c r="V185" s="25" t="n">
        <v>20039</v>
      </c>
      <c r="W185" s="25" t="n">
        <v>19681</v>
      </c>
      <c r="X185" s="26" t="n">
        <v>19293</v>
      </c>
      <c r="Y185" s="26" t="n">
        <v>19740</v>
      </c>
      <c r="Z185" s="25" t="n">
        <v>19491</v>
      </c>
      <c r="AA185" s="25" t="n">
        <v>29920</v>
      </c>
      <c r="AB185" s="25" t="n">
        <v>30792</v>
      </c>
      <c r="AC185" s="25" t="n">
        <v>31355</v>
      </c>
      <c r="AD185" s="25" t="n">
        <f aca="false">AVERAGE(Z185:AC185)</f>
        <v>27889.5</v>
      </c>
      <c r="AE185" s="25" t="n">
        <v>33016</v>
      </c>
      <c r="AF185" s="25" t="n">
        <v>33484</v>
      </c>
      <c r="AG185" s="25" t="n">
        <v>34663</v>
      </c>
      <c r="AH185" s="25" t="n">
        <v>36017</v>
      </c>
      <c r="AI185" s="25" t="n">
        <f aca="false">AVERAGE(AE185:AH185)</f>
        <v>34295</v>
      </c>
      <c r="AJ185" s="26" t="n">
        <v>36676</v>
      </c>
      <c r="AK185" s="26" t="n">
        <v>36749</v>
      </c>
      <c r="AL185" s="26" t="n">
        <v>37471</v>
      </c>
      <c r="AM185" s="26" t="n">
        <v>36851</v>
      </c>
      <c r="AN185" s="25" t="n">
        <f aca="false">AVERAGE(AJ185:AM185)</f>
        <v>36936.75</v>
      </c>
      <c r="AO185" s="26" t="n">
        <v>36117</v>
      </c>
      <c r="AP185" s="26" t="n">
        <v>36788</v>
      </c>
      <c r="AQ185" s="26" t="n">
        <v>38977</v>
      </c>
      <c r="AR185" s="26" t="n">
        <v>59702</v>
      </c>
      <c r="AS185" s="25" t="n">
        <f aca="false">AVERAGE(AO185:AR185)</f>
        <v>42896</v>
      </c>
      <c r="AT185" s="26" t="n">
        <v>62202</v>
      </c>
      <c r="AU185" s="26" t="n">
        <v>62810</v>
      </c>
      <c r="AV185" s="26" t="n">
        <v>63220</v>
      </c>
      <c r="AW185" s="26" t="n">
        <v>64586</v>
      </c>
      <c r="AX185" s="27" t="n">
        <f aca="false">AVERAGE(AT185:AW185)</f>
        <v>63204.5</v>
      </c>
      <c r="AY185" s="26" t="n">
        <v>72206</v>
      </c>
      <c r="AZ185" s="26" t="n">
        <v>75559</v>
      </c>
      <c r="BA185" s="26" t="n">
        <v>74276</v>
      </c>
      <c r="BB185" s="54" t="n">
        <f aca="false">BA185*(1+BB293)</f>
        <v>75018.76</v>
      </c>
      <c r="BC185" s="55" t="n">
        <f aca="false">AVERAGE(AY185:BB185)</f>
        <v>74264.94</v>
      </c>
      <c r="BD185" s="54" t="n">
        <f aca="false">BB185*(1+BD293)</f>
        <v>75768.9476</v>
      </c>
      <c r="BE185" s="54" t="n">
        <f aca="false">BD185*(1+BE293)</f>
        <v>76526.637076</v>
      </c>
      <c r="BF185" s="54" t="n">
        <f aca="false">BE185*(1+BF293)</f>
        <v>77291.90344676</v>
      </c>
      <c r="BG185" s="54" t="n">
        <f aca="false">BF185*(1+BG293)</f>
        <v>78451.2819984614</v>
      </c>
      <c r="BH185" s="29" t="n">
        <f aca="false">AVERAGE(BD185:BG185)</f>
        <v>77009.6925303053</v>
      </c>
      <c r="BI185" s="29" t="n">
        <f aca="false">BH185*(1+BI293)</f>
        <v>80860.1771568206</v>
      </c>
    </row>
    <row r="186" customFormat="false" ht="11.25" hidden="false" customHeight="false" outlineLevel="0" collapsed="false">
      <c r="A186" s="25" t="s">
        <v>161</v>
      </c>
      <c r="D186" s="70"/>
      <c r="E186" s="70"/>
      <c r="F186" s="70"/>
      <c r="G186" s="70"/>
      <c r="H186" s="185"/>
      <c r="I186" s="185"/>
      <c r="J186" s="185"/>
      <c r="K186" s="70" t="n">
        <v>156</v>
      </c>
      <c r="L186" s="70" t="n">
        <v>330</v>
      </c>
      <c r="M186" s="70" t="n">
        <v>294</v>
      </c>
      <c r="N186" s="70" t="n">
        <v>304</v>
      </c>
      <c r="O186" s="70" t="n">
        <v>348</v>
      </c>
      <c r="P186" s="70" t="n">
        <v>389</v>
      </c>
      <c r="Q186" s="70" t="n">
        <v>393</v>
      </c>
      <c r="R186" s="70" t="n">
        <v>425</v>
      </c>
      <c r="S186" s="70" t="n">
        <v>426</v>
      </c>
      <c r="T186" s="70" t="n">
        <v>408</v>
      </c>
      <c r="U186" s="70" t="n">
        <v>301</v>
      </c>
      <c r="V186" s="70" t="n">
        <v>305</v>
      </c>
      <c r="W186" s="70" t="n">
        <v>280</v>
      </c>
      <c r="X186" s="71" t="n">
        <v>323</v>
      </c>
      <c r="Y186" s="71" t="n">
        <v>302</v>
      </c>
      <c r="Z186" s="70" t="n">
        <v>324</v>
      </c>
      <c r="AA186" s="70" t="n">
        <v>391</v>
      </c>
      <c r="AB186" s="70" t="n">
        <v>0</v>
      </c>
      <c r="AC186" s="70" t="n">
        <f aca="false">AB186*(1+AC294)</f>
        <v>0</v>
      </c>
      <c r="AD186" s="70" t="n">
        <f aca="false">AVERAGE(Z186:AC186)</f>
        <v>178.75</v>
      </c>
      <c r="AE186" s="70" t="n">
        <v>0</v>
      </c>
      <c r="AF186" s="70" t="n">
        <v>0</v>
      </c>
      <c r="AG186" s="70" t="n">
        <v>0</v>
      </c>
      <c r="AH186" s="70" t="n">
        <v>0</v>
      </c>
      <c r="AI186" s="70" t="n">
        <f aca="false">AVERAGE(AE186:AH186)</f>
        <v>0</v>
      </c>
      <c r="AJ186" s="71" t="n">
        <v>0</v>
      </c>
      <c r="AK186" s="71" t="n">
        <v>0</v>
      </c>
      <c r="AL186" s="71" t="n">
        <v>0</v>
      </c>
      <c r="AM186" s="71" t="n">
        <v>0</v>
      </c>
      <c r="AN186" s="70" t="n">
        <f aca="false">AVERAGE(AJ186:AM186)</f>
        <v>0</v>
      </c>
      <c r="AO186" s="71" t="n">
        <v>0</v>
      </c>
      <c r="AP186" s="71" t="n">
        <v>0</v>
      </c>
      <c r="AQ186" s="71" t="n">
        <v>0</v>
      </c>
      <c r="AR186" s="71" t="n">
        <v>0</v>
      </c>
      <c r="AS186" s="70" t="n">
        <f aca="false">AVERAGE(AO186:AR186)</f>
        <v>0</v>
      </c>
      <c r="AT186" s="71" t="n">
        <v>0</v>
      </c>
      <c r="AU186" s="71" t="n">
        <v>0</v>
      </c>
      <c r="AV186" s="71" t="n">
        <v>0</v>
      </c>
      <c r="AW186" s="71" t="n">
        <v>0</v>
      </c>
      <c r="AX186" s="74" t="n">
        <f aca="false">AVERAGE(AT186:AW186)</f>
        <v>0</v>
      </c>
      <c r="AY186" s="71" t="n">
        <v>0</v>
      </c>
      <c r="AZ186" s="71" t="n">
        <v>0</v>
      </c>
      <c r="BA186" s="71" t="n">
        <v>0</v>
      </c>
      <c r="BB186" s="75" t="n">
        <f aca="false">BA186*(1+BB294)</f>
        <v>0</v>
      </c>
      <c r="BC186" s="76" t="n">
        <f aca="false">AVERAGE(AY186:BB186)</f>
        <v>0</v>
      </c>
      <c r="BD186" s="75" t="n">
        <f aca="false">BB186*(1+BD294)</f>
        <v>0</v>
      </c>
      <c r="BE186" s="75" t="n">
        <f aca="false">BD186*(1+BE294)</f>
        <v>0</v>
      </c>
      <c r="BF186" s="75" t="n">
        <f aca="false">BE186*(1+BF294)</f>
        <v>0</v>
      </c>
      <c r="BG186" s="75" t="n">
        <f aca="false">BF186*(1+BG294)</f>
        <v>0</v>
      </c>
      <c r="BH186" s="219" t="n">
        <f aca="false">AVERAGE(BD186:BG186)</f>
        <v>0</v>
      </c>
      <c r="BI186" s="219" t="n">
        <f aca="false">BH186*(1+BI294)</f>
        <v>0</v>
      </c>
    </row>
    <row r="187" s="52" customFormat="true" ht="11.25" hidden="false" customHeight="false" outlineLevel="0" collapsed="false">
      <c r="A187" s="27" t="s">
        <v>163</v>
      </c>
      <c r="B187" s="27"/>
      <c r="C187" s="27"/>
      <c r="D187" s="27"/>
      <c r="E187" s="27"/>
      <c r="F187" s="27"/>
      <c r="G187" s="27"/>
      <c r="H187" s="27" t="n">
        <f aca="false">SUM(H183:H186)</f>
        <v>52541</v>
      </c>
      <c r="I187" s="27" t="n">
        <v>56659</v>
      </c>
      <c r="J187" s="27" t="n">
        <v>58808</v>
      </c>
      <c r="K187" s="27" t="n">
        <f aca="false">SUM(K183:K186)</f>
        <v>175384</v>
      </c>
      <c r="L187" s="27" t="n">
        <f aca="false">SUM(L183:L186)</f>
        <v>189940</v>
      </c>
      <c r="M187" s="27" t="n">
        <f aca="false">SUM(M183:M186)</f>
        <v>193540</v>
      </c>
      <c r="N187" s="27" t="n">
        <f aca="false">SUM(N183:N186)</f>
        <v>203666</v>
      </c>
      <c r="O187" s="27" t="n">
        <f aca="false">SUM(O183:O186)</f>
        <v>185016</v>
      </c>
      <c r="P187" s="27" t="n">
        <f aca="false">SUM(P183:P186)</f>
        <v>160717</v>
      </c>
      <c r="Q187" s="27" t="n">
        <f aca="false">SUM(Q183:Q186)</f>
        <v>154855</v>
      </c>
      <c r="R187" s="27" t="n">
        <f aca="false">SUM(R183:R186)</f>
        <v>148296</v>
      </c>
      <c r="S187" s="27" t="n">
        <f aca="false">SUM(S183:S186)</f>
        <v>146656</v>
      </c>
      <c r="T187" s="27" t="n">
        <f aca="false">SUM(T183:T186)</f>
        <v>152580</v>
      </c>
      <c r="U187" s="27" t="n">
        <f aca="false">SUM(U183:U186)</f>
        <v>142795</v>
      </c>
      <c r="V187" s="27" t="n">
        <f aca="false">SUM(V183:V186)</f>
        <v>139069</v>
      </c>
      <c r="W187" s="27" t="n">
        <f aca="false">SUM(W183:W186)</f>
        <v>132932</v>
      </c>
      <c r="X187" s="78" t="n">
        <f aca="false">SUM(X183:X186)</f>
        <v>131490</v>
      </c>
      <c r="Y187" s="78" t="n">
        <f aca="false">SUM(Y183:Y186)</f>
        <v>136531</v>
      </c>
      <c r="Z187" s="27" t="n">
        <f aca="false">SUM(Z183:Z186)</f>
        <v>130973</v>
      </c>
      <c r="AA187" s="27" t="n">
        <f aca="false">SUM(AA183:AA186)</f>
        <v>192511</v>
      </c>
      <c r="AB187" s="27" t="n">
        <f aca="false">SUM(AB183:AB186)</f>
        <v>191261</v>
      </c>
      <c r="AC187" s="27" t="n">
        <f aca="false">SUM(AC183:AC186)</f>
        <v>191799</v>
      </c>
      <c r="AD187" s="27" t="n">
        <f aca="false">SUM(AD183:AD186)</f>
        <v>176636</v>
      </c>
      <c r="AE187" s="27" t="n">
        <f aca="false">SUM(AE183:AE186)</f>
        <v>195134</v>
      </c>
      <c r="AF187" s="27" t="n">
        <f aca="false">SUM(AF183:AF186)</f>
        <v>195637</v>
      </c>
      <c r="AG187" s="27" t="n">
        <f aca="false">SUM(AG183:AG186)</f>
        <v>200553</v>
      </c>
      <c r="AH187" s="27" t="n">
        <f aca="false">SUM(AH183:AH186)</f>
        <v>213562</v>
      </c>
      <c r="AI187" s="27" t="n">
        <f aca="false">SUM(AI183:AI186)</f>
        <v>201221.5</v>
      </c>
      <c r="AJ187" s="78" t="n">
        <f aca="false">SUM(AJ183:AJ186)</f>
        <v>225020</v>
      </c>
      <c r="AK187" s="78" t="n">
        <f aca="false">SUM(AK183:AK186)</f>
        <v>230435</v>
      </c>
      <c r="AL187" s="78" t="n">
        <f aca="false">SUM(AL183:AL186)</f>
        <v>236114</v>
      </c>
      <c r="AM187" s="78" t="n">
        <f aca="false">SUM(AM183:AM186)</f>
        <v>238454</v>
      </c>
      <c r="AN187" s="27" t="n">
        <f aca="false">SUM(AN183:AN186)</f>
        <v>232505.75</v>
      </c>
      <c r="AO187" s="78" t="n">
        <f aca="false">SUM(AO183:AO186)</f>
        <v>240046</v>
      </c>
      <c r="AP187" s="78" t="n">
        <f aca="false">SUM(AP183:AP186)</f>
        <v>245324</v>
      </c>
      <c r="AQ187" s="78" t="n">
        <f aca="false">SUM(AQ183:AQ186)</f>
        <v>260734</v>
      </c>
      <c r="AR187" s="78" t="n">
        <f aca="false">SUM(AR183:AR186)</f>
        <v>324956</v>
      </c>
      <c r="AS187" s="27" t="n">
        <f aca="false">SUM(AS183:AS186)</f>
        <v>267765</v>
      </c>
      <c r="AT187" s="78" t="n">
        <f aca="false">SUM(AT183:AT186)</f>
        <v>327286</v>
      </c>
      <c r="AU187" s="78" t="n">
        <f aca="false">SUM(AU183:AU186)</f>
        <v>337443</v>
      </c>
      <c r="AV187" s="78" t="n">
        <f aca="false">SUM(AV183:AV186)</f>
        <v>343389</v>
      </c>
      <c r="AW187" s="78" t="n">
        <f aca="false">SUM(AW183:AW186)</f>
        <v>345744</v>
      </c>
      <c r="AX187" s="27" t="n">
        <f aca="false">SUM(AX183:AX186)</f>
        <v>338465.5</v>
      </c>
      <c r="AY187" s="78" t="n">
        <f aca="false">SUM(AY183:AY186)</f>
        <v>371072</v>
      </c>
      <c r="AZ187" s="78" t="n">
        <f aca="false">SUM(AZ183:AZ186)</f>
        <v>363248</v>
      </c>
      <c r="BA187" s="78" t="n">
        <f aca="false">SUM(BA183:BA186)</f>
        <v>344209</v>
      </c>
      <c r="BB187" s="55" t="n">
        <f aca="false">SUM(BB183:BB186)</f>
        <v>339868.43</v>
      </c>
      <c r="BC187" s="55" t="n">
        <f aca="false">SUM(BC183:BC186)</f>
        <v>354599.3575</v>
      </c>
      <c r="BD187" s="55" t="n">
        <f aca="false">SUM(BD183:BD186)</f>
        <v>339294.36925</v>
      </c>
      <c r="BE187" s="55" t="n">
        <f aca="false">SUM(BE183:BE186)</f>
        <v>343964.86801775</v>
      </c>
      <c r="BF187" s="55" t="n">
        <f aca="false">SUM(BF183:BF186)</f>
        <v>349924.367638636</v>
      </c>
      <c r="BG187" s="55" t="n">
        <f aca="false">SUM(BG183:BG186)</f>
        <v>356379.546134936</v>
      </c>
      <c r="BH187" s="29" t="n">
        <f aca="false">SUM(BH183:BH186)</f>
        <v>347390.787760331</v>
      </c>
      <c r="BI187" s="29" t="n">
        <f aca="false">SUM(BI183:BI186)</f>
        <v>364760.327148347</v>
      </c>
    </row>
    <row r="188" customFormat="false" ht="11.25" hidden="false" customHeight="false" outlineLevel="0" collapsed="false">
      <c r="A188" s="25" t="s">
        <v>164</v>
      </c>
      <c r="H188" s="25" t="n">
        <v>14980</v>
      </c>
      <c r="I188" s="25" t="n">
        <v>20562</v>
      </c>
      <c r="J188" s="25" t="n">
        <v>27813</v>
      </c>
      <c r="K188" s="25" t="n">
        <v>80593</v>
      </c>
      <c r="L188" s="25" t="n">
        <v>70842</v>
      </c>
      <c r="M188" s="25" t="n">
        <v>78948</v>
      </c>
      <c r="N188" s="25" t="n">
        <v>91091</v>
      </c>
      <c r="O188" s="25" t="n">
        <v>81472</v>
      </c>
      <c r="P188" s="25" t="n">
        <v>81104</v>
      </c>
      <c r="Q188" s="25" t="n">
        <v>94726</v>
      </c>
      <c r="R188" s="25" t="n">
        <v>104590</v>
      </c>
      <c r="S188" s="25" t="n">
        <v>108019</v>
      </c>
      <c r="T188" s="25" t="n">
        <v>97204</v>
      </c>
      <c r="U188" s="25" t="n">
        <v>113695</v>
      </c>
      <c r="V188" s="25" t="n">
        <v>120754</v>
      </c>
      <c r="W188" s="25" t="n">
        <v>130948</v>
      </c>
      <c r="X188" s="26" t="n">
        <v>142482</v>
      </c>
      <c r="Y188" s="26" t="n">
        <v>127059</v>
      </c>
      <c r="Z188" s="25" t="n">
        <v>141898</v>
      </c>
      <c r="AA188" s="25" t="n">
        <v>173158</v>
      </c>
      <c r="AB188" s="25" t="n">
        <v>175046</v>
      </c>
      <c r="AC188" s="25" t="n">
        <v>178879</v>
      </c>
      <c r="AD188" s="25" t="n">
        <f aca="false">AVERAGE(Z188:AC188)</f>
        <v>167245.25</v>
      </c>
      <c r="AE188" s="25" t="n">
        <v>178098</v>
      </c>
      <c r="AF188" s="25" t="n">
        <v>167272</v>
      </c>
      <c r="AG188" s="25" t="n">
        <v>171002</v>
      </c>
      <c r="AH188" s="25" t="n">
        <v>178755</v>
      </c>
      <c r="AI188" s="25" t="n">
        <f aca="false">AVERAGE(AE188:AH188)</f>
        <v>173781.75</v>
      </c>
      <c r="AJ188" s="26" t="n">
        <v>184796</v>
      </c>
      <c r="AK188" s="26" t="n">
        <v>197228</v>
      </c>
      <c r="AL188" s="26" t="n">
        <v>222889</v>
      </c>
      <c r="AM188" s="26" t="n">
        <v>225985</v>
      </c>
      <c r="AN188" s="25" t="n">
        <f aca="false">AVERAGE(AJ188:AM188)</f>
        <v>207724.5</v>
      </c>
      <c r="AO188" s="26" t="n">
        <v>246618</v>
      </c>
      <c r="AP188" s="26" t="n">
        <v>260099</v>
      </c>
      <c r="AQ188" s="26" t="n">
        <v>274385</v>
      </c>
      <c r="AR188" s="26" t="n">
        <v>277058</v>
      </c>
      <c r="AS188" s="25" t="n">
        <f aca="false">AVERAGE(AO188:AR188)</f>
        <v>264540</v>
      </c>
      <c r="AT188" s="26" t="n">
        <v>270541</v>
      </c>
      <c r="AU188" s="26" t="n">
        <v>256164</v>
      </c>
      <c r="AV188" s="26" t="n">
        <v>260748</v>
      </c>
      <c r="AW188" s="26" t="n">
        <v>253468</v>
      </c>
      <c r="AX188" s="27" t="n">
        <f aca="false">AVERAGE(AT188:AW188)</f>
        <v>260230.25</v>
      </c>
      <c r="AY188" s="26" t="n">
        <v>265121</v>
      </c>
      <c r="AZ188" s="26" t="n">
        <v>253803</v>
      </c>
      <c r="BA188" s="26" t="n">
        <v>241924</v>
      </c>
      <c r="BB188" s="54" t="n">
        <f aca="false">BA188*(1+BB296)</f>
        <v>243133.62</v>
      </c>
      <c r="BC188" s="55" t="n">
        <f aca="false">AVERAGE(AY188:BB188)</f>
        <v>250995.405</v>
      </c>
      <c r="BD188" s="54" t="n">
        <f aca="false">BB188*(1+BD296)</f>
        <v>244349.2881</v>
      </c>
      <c r="BE188" s="54" t="n">
        <f aca="false">BD188*(1+BE296)</f>
        <v>249236.273862</v>
      </c>
      <c r="BF188" s="54" t="n">
        <f aca="false">BE188*(1+BF296)</f>
        <v>254220.99933924</v>
      </c>
      <c r="BG188" s="54" t="n">
        <f aca="false">BF188*(1+BG296)</f>
        <v>259305.419326025</v>
      </c>
      <c r="BH188" s="29" t="n">
        <f aca="false">AVERAGE(BD188:BG188)</f>
        <v>251777.995156816</v>
      </c>
      <c r="BI188" s="29" t="n">
        <f aca="false">BH188*(1+BI296)</f>
        <v>264366.894914657</v>
      </c>
    </row>
    <row r="189" customFormat="false" ht="11.25" hidden="false" customHeight="false" outlineLevel="0" collapsed="false">
      <c r="A189" s="25" t="s">
        <v>165</v>
      </c>
      <c r="H189" s="25" t="n">
        <v>3956</v>
      </c>
      <c r="I189" s="25" t="n">
        <v>5013</v>
      </c>
      <c r="J189" s="25" t="n">
        <v>6228</v>
      </c>
      <c r="K189" s="25" t="n">
        <v>15920</v>
      </c>
      <c r="L189" s="25" t="n">
        <v>12960</v>
      </c>
      <c r="M189" s="25" t="n">
        <v>9778</v>
      </c>
      <c r="N189" s="25" t="n">
        <v>10279</v>
      </c>
      <c r="O189" s="25" t="n">
        <v>16641</v>
      </c>
      <c r="P189" s="25" t="n">
        <v>19383</v>
      </c>
      <c r="Q189" s="25" t="n">
        <v>20402</v>
      </c>
      <c r="R189" s="25" t="n">
        <v>22263</v>
      </c>
      <c r="S189" s="25" t="n">
        <v>23535</v>
      </c>
      <c r="T189" s="25" t="n">
        <v>21410</v>
      </c>
      <c r="U189" s="25" t="n">
        <v>24684</v>
      </c>
      <c r="V189" s="25" t="n">
        <v>26211</v>
      </c>
      <c r="W189" s="25" t="n">
        <v>29113</v>
      </c>
      <c r="X189" s="26" t="n">
        <v>32734</v>
      </c>
      <c r="Y189" s="26" t="n">
        <v>28210</v>
      </c>
      <c r="Z189" s="25" t="n">
        <v>35303</v>
      </c>
      <c r="AA189" s="25" t="n">
        <v>43160</v>
      </c>
      <c r="AB189" s="25" t="n">
        <v>45818</v>
      </c>
      <c r="AC189" s="25" t="n">
        <v>49366</v>
      </c>
      <c r="AD189" s="25" t="n">
        <f aca="false">AVERAGE(Z189:AC189)</f>
        <v>43411.75</v>
      </c>
      <c r="AE189" s="25" t="n">
        <v>51310</v>
      </c>
      <c r="AF189" s="25" t="n">
        <v>52474</v>
      </c>
      <c r="AG189" s="25" t="n">
        <v>55271</v>
      </c>
      <c r="AH189" s="25" t="n">
        <v>56858</v>
      </c>
      <c r="AI189" s="25" t="n">
        <f aca="false">AVERAGE(AE189:AH189)</f>
        <v>53978.25</v>
      </c>
      <c r="AJ189" s="26" t="n">
        <v>68169</v>
      </c>
      <c r="AK189" s="26" t="n">
        <v>64980</v>
      </c>
      <c r="AL189" s="26" t="n">
        <v>62508</v>
      </c>
      <c r="AM189" s="26" t="n">
        <v>59802</v>
      </c>
      <c r="AN189" s="25" t="n">
        <f aca="false">AVERAGE(AJ189:AM189)</f>
        <v>63864.75</v>
      </c>
      <c r="AO189" s="26" t="n">
        <v>57720</v>
      </c>
      <c r="AP189" s="26" t="n">
        <v>56235</v>
      </c>
      <c r="AQ189" s="26" t="n">
        <v>57491</v>
      </c>
      <c r="AR189" s="26" t="n">
        <v>60063</v>
      </c>
      <c r="AS189" s="25" t="n">
        <f aca="false">AVERAGE(AO189:AR189)</f>
        <v>57877.25</v>
      </c>
      <c r="AT189" s="26" t="n">
        <v>63277</v>
      </c>
      <c r="AU189" s="26" t="n">
        <v>61655</v>
      </c>
      <c r="AV189" s="26" t="n">
        <v>63414</v>
      </c>
      <c r="AW189" s="26" t="n">
        <v>64906</v>
      </c>
      <c r="AX189" s="27" t="n">
        <f aca="false">AVERAGE(AT189:AW189)</f>
        <v>63313</v>
      </c>
      <c r="AY189" s="26" t="n">
        <v>58960</v>
      </c>
      <c r="AZ189" s="26" t="n">
        <v>51721</v>
      </c>
      <c r="BA189" s="26" t="n">
        <v>49751</v>
      </c>
      <c r="BB189" s="54" t="n">
        <f aca="false">BA189*(1+BB300)</f>
        <v>48755.98</v>
      </c>
      <c r="BC189" s="55" t="n">
        <f aca="false">AVERAGE(AY189:BB189)</f>
        <v>52296.995</v>
      </c>
      <c r="BD189" s="54" t="n">
        <f aca="false">BB189*(1+BD300)</f>
        <v>48268.4202</v>
      </c>
      <c r="BE189" s="54" t="n">
        <f aca="false">BD189*(1+BE300)</f>
        <v>48751.104402</v>
      </c>
      <c r="BF189" s="54" t="n">
        <f aca="false">BE189*(1+BF300)</f>
        <v>49482.37096803</v>
      </c>
      <c r="BG189" s="54" t="n">
        <f aca="false">BF189*(1+BG300)</f>
        <v>50472.0183873906</v>
      </c>
      <c r="BH189" s="29" t="n">
        <f aca="false">AVERAGE(BD189:BG189)</f>
        <v>49243.4784893551</v>
      </c>
      <c r="BI189" s="29" t="n">
        <f aca="false">BH189*(1+BI300)</f>
        <v>51705.6524138229</v>
      </c>
    </row>
    <row r="190" customFormat="false" ht="11.25" hidden="false" customHeight="false" outlineLevel="0" collapsed="false">
      <c r="A190" s="25" t="s">
        <v>166</v>
      </c>
      <c r="K190" s="25" t="n">
        <v>14760</v>
      </c>
      <c r="L190" s="25" t="n">
        <v>16129</v>
      </c>
      <c r="M190" s="25" t="n">
        <v>16152</v>
      </c>
      <c r="N190" s="25" t="n">
        <v>19492</v>
      </c>
      <c r="O190" s="25" t="n">
        <v>22013</v>
      </c>
      <c r="P190" s="25" t="n">
        <v>22010</v>
      </c>
      <c r="Q190" s="25" t="n">
        <v>22579</v>
      </c>
      <c r="R190" s="25" t="n">
        <v>23275</v>
      </c>
      <c r="S190" s="25" t="n">
        <v>23347</v>
      </c>
      <c r="T190" s="25" t="n">
        <v>22807</v>
      </c>
      <c r="U190" s="25" t="n">
        <v>23054</v>
      </c>
      <c r="V190" s="25" t="n">
        <v>22763</v>
      </c>
      <c r="W190" s="25" t="n">
        <v>22539</v>
      </c>
      <c r="X190" s="26" t="n">
        <v>23206</v>
      </c>
      <c r="Y190" s="26" t="n">
        <v>22890</v>
      </c>
      <c r="Z190" s="25" t="n">
        <v>24379</v>
      </c>
      <c r="AA190" s="25" t="n">
        <v>40424</v>
      </c>
      <c r="AB190" s="25" t="n">
        <v>44309</v>
      </c>
      <c r="AC190" s="25" t="n">
        <v>48336</v>
      </c>
      <c r="AD190" s="25" t="n">
        <f aca="false">AVERAGE(Z190:AC190)</f>
        <v>39362</v>
      </c>
      <c r="AE190" s="25" t="n">
        <v>51477</v>
      </c>
      <c r="AF190" s="25" t="n">
        <v>54941</v>
      </c>
      <c r="AG190" s="25" t="n">
        <v>58046</v>
      </c>
      <c r="AH190" s="25" t="n">
        <v>60571</v>
      </c>
      <c r="AI190" s="25" t="n">
        <f aca="false">AVERAGE(AE190:AH190)</f>
        <v>56258.75</v>
      </c>
      <c r="AJ190" s="26" t="n">
        <v>64198</v>
      </c>
      <c r="AK190" s="26" t="n">
        <v>67182</v>
      </c>
      <c r="AL190" s="26" t="n">
        <v>70075</v>
      </c>
      <c r="AM190" s="26" t="n">
        <v>84907</v>
      </c>
      <c r="AN190" s="25" t="n">
        <f aca="false">AVERAGE(AJ190:AM190)</f>
        <v>71590.5</v>
      </c>
      <c r="AO190" s="26" t="n">
        <v>89561</v>
      </c>
      <c r="AP190" s="26" t="n">
        <v>94267</v>
      </c>
      <c r="AQ190" s="26" t="n">
        <v>98611</v>
      </c>
      <c r="AR190" s="26" t="n">
        <v>112372</v>
      </c>
      <c r="AS190" s="25" t="n">
        <f aca="false">AVERAGE(AO190:AR190)</f>
        <v>98702.75</v>
      </c>
      <c r="AT190" s="26" t="n">
        <v>116562</v>
      </c>
      <c r="AU190" s="26" t="n">
        <v>120265</v>
      </c>
      <c r="AV190" s="26" t="n">
        <v>151142</v>
      </c>
      <c r="AW190" s="26" t="n">
        <v>152035</v>
      </c>
      <c r="AX190" s="27" t="n">
        <f aca="false">AVERAGE(AT190:AW190)</f>
        <v>135001</v>
      </c>
      <c r="AY190" s="26" t="n">
        <v>158575</v>
      </c>
      <c r="AZ190" s="26" t="n">
        <v>156599</v>
      </c>
      <c r="BA190" s="26" t="n">
        <v>153269</v>
      </c>
      <c r="BB190" s="54" t="n">
        <f aca="false">BA190*(1+BB297)</f>
        <v>154801.69</v>
      </c>
      <c r="BC190" s="55" t="n">
        <f aca="false">AVERAGE(AY190:BB190)</f>
        <v>155811.1725</v>
      </c>
      <c r="BD190" s="54" t="n">
        <f aca="false">BB190*(1+BD297)</f>
        <v>156349.7069</v>
      </c>
      <c r="BE190" s="54" t="n">
        <f aca="false">BD190*(1+BE297)</f>
        <v>159476.701038</v>
      </c>
      <c r="BF190" s="54" t="n">
        <f aca="false">BE190*(1+BF297)</f>
        <v>162666.23505876</v>
      </c>
      <c r="BG190" s="54" t="n">
        <f aca="false">BF190*(1+BG297)</f>
        <v>165919.559759935</v>
      </c>
      <c r="BH190" s="29" t="n">
        <f aca="false">AVERAGE(BD190:BG190)</f>
        <v>161103.050689174</v>
      </c>
      <c r="BI190" s="29" t="n">
        <f aca="false">BH190*(1+BI297)</f>
        <v>169158.203223633</v>
      </c>
    </row>
    <row r="191" customFormat="false" ht="11.25" hidden="false" customHeight="false" outlineLevel="0" collapsed="false">
      <c r="A191" s="25" t="s">
        <v>167</v>
      </c>
      <c r="H191" s="25" t="n">
        <v>19768</v>
      </c>
      <c r="I191" s="25" t="n">
        <v>21940</v>
      </c>
      <c r="J191" s="25" t="n">
        <v>22467</v>
      </c>
      <c r="K191" s="25" t="n">
        <v>39270</v>
      </c>
      <c r="L191" s="25" t="n">
        <v>40204</v>
      </c>
      <c r="M191" s="25" t="n">
        <v>42274</v>
      </c>
      <c r="N191" s="25" t="n">
        <v>41476</v>
      </c>
      <c r="O191" s="25" t="n">
        <v>30374</v>
      </c>
      <c r="P191" s="25" t="n">
        <v>30360</v>
      </c>
      <c r="Q191" s="25" t="n">
        <v>30021</v>
      </c>
      <c r="R191" s="25" t="n">
        <v>30029</v>
      </c>
      <c r="S191" s="25" t="n">
        <v>30643</v>
      </c>
      <c r="T191" s="25" t="n">
        <v>30264</v>
      </c>
      <c r="U191" s="25" t="n">
        <v>31393</v>
      </c>
      <c r="V191" s="25" t="n">
        <v>32248</v>
      </c>
      <c r="W191" s="25" t="n">
        <v>33278</v>
      </c>
      <c r="X191" s="26" t="n">
        <v>33422</v>
      </c>
      <c r="Y191" s="26" t="n">
        <v>32593</v>
      </c>
      <c r="Z191" s="25" t="n">
        <v>34045</v>
      </c>
      <c r="AA191" s="25" t="n">
        <v>39763</v>
      </c>
      <c r="AB191" s="25" t="n">
        <v>38951</v>
      </c>
      <c r="AC191" s="25" t="n">
        <v>39526</v>
      </c>
      <c r="AD191" s="25" t="n">
        <f aca="false">AVERAGE(Z191:AC191)</f>
        <v>38071.25</v>
      </c>
      <c r="AE191" s="25" t="n">
        <v>41620</v>
      </c>
      <c r="AF191" s="25" t="n">
        <v>43132</v>
      </c>
      <c r="AG191" s="25" t="n">
        <v>47900</v>
      </c>
      <c r="AH191" s="25" t="n">
        <v>47181</v>
      </c>
      <c r="AI191" s="25" t="n">
        <f aca="false">AVERAGE(AE191:AH191)</f>
        <v>44958.25</v>
      </c>
      <c r="AJ191" s="26" t="n">
        <v>55025</v>
      </c>
      <c r="AK191" s="26" t="n">
        <v>56715</v>
      </c>
      <c r="AL191" s="26" t="n">
        <v>61361</v>
      </c>
      <c r="AM191" s="26" t="n">
        <v>53478</v>
      </c>
      <c r="AN191" s="25" t="n">
        <f aca="false">AVERAGE(AJ191:AM191)</f>
        <v>56644.75</v>
      </c>
      <c r="AO191" s="26" t="n">
        <v>60155</v>
      </c>
      <c r="AP191" s="26" t="n">
        <v>64227</v>
      </c>
      <c r="AQ191" s="26" t="n">
        <v>69425</v>
      </c>
      <c r="AR191" s="26" t="n">
        <v>75423</v>
      </c>
      <c r="AS191" s="25" t="n">
        <f aca="false">AVERAGE(AO191:AR191)</f>
        <v>67307.5</v>
      </c>
      <c r="AT191" s="26" t="n">
        <v>78941</v>
      </c>
      <c r="AU191" s="26" t="n">
        <v>82593</v>
      </c>
      <c r="AV191" s="26" t="n">
        <v>85392</v>
      </c>
      <c r="AW191" s="26" t="n">
        <v>83331</v>
      </c>
      <c r="AX191" s="27" t="n">
        <f aca="false">AVERAGE(AT191:AW191)</f>
        <v>82564.25</v>
      </c>
      <c r="AY191" s="26" t="n">
        <v>100741</v>
      </c>
      <c r="AZ191" s="26" t="n">
        <v>100302</v>
      </c>
      <c r="BA191" s="26" t="n">
        <v>100012</v>
      </c>
      <c r="BB191" s="54" t="n">
        <f aca="false">BA191*(1+BB298)</f>
        <v>100512.06</v>
      </c>
      <c r="BC191" s="55" t="n">
        <f aca="false">AVERAGE(AY191:BB191)</f>
        <v>100391.765</v>
      </c>
      <c r="BD191" s="54" t="n">
        <f aca="false">BB191*(1+BD298)</f>
        <v>101517.1806</v>
      </c>
      <c r="BE191" s="54" t="n">
        <f aca="false">BD191*(1+BE298)</f>
        <v>103039.938309</v>
      </c>
      <c r="BF191" s="54" t="n">
        <f aca="false">BE191*(1+BF298)</f>
        <v>104585.537383635</v>
      </c>
      <c r="BG191" s="54" t="n">
        <f aca="false">BF191*(1+BG298)</f>
        <v>106154.320444389</v>
      </c>
      <c r="BH191" s="29" t="n">
        <f aca="false">AVERAGE(BD191:BG191)</f>
        <v>103824.244184256</v>
      </c>
      <c r="BI191" s="29" t="n">
        <f aca="false">BH191*(1+BI298)</f>
        <v>110053.698835311</v>
      </c>
    </row>
    <row r="192" customFormat="false" ht="11.25" hidden="false" customHeight="false" outlineLevel="0" collapsed="false">
      <c r="A192" s="25" t="s">
        <v>168</v>
      </c>
      <c r="H192" s="25" t="n">
        <v>2344</v>
      </c>
      <c r="I192" s="25" t="n">
        <v>3277</v>
      </c>
      <c r="J192" s="25" t="n">
        <v>4288</v>
      </c>
      <c r="K192" s="25" t="n">
        <v>13845</v>
      </c>
      <c r="L192" s="25" t="n">
        <v>14368</v>
      </c>
      <c r="M192" s="25" t="n">
        <v>18752</v>
      </c>
      <c r="N192" s="25" t="n">
        <v>24395</v>
      </c>
      <c r="O192" s="25" t="n">
        <v>27709</v>
      </c>
      <c r="P192" s="25" t="n">
        <v>12134</v>
      </c>
      <c r="Q192" s="25" t="n">
        <v>11053</v>
      </c>
      <c r="R192" s="25" t="n">
        <v>10043</v>
      </c>
      <c r="S192" s="25" t="n">
        <v>8943</v>
      </c>
      <c r="T192" s="25" t="n">
        <v>10533</v>
      </c>
      <c r="U192" s="25" t="n">
        <v>8012</v>
      </c>
      <c r="V192" s="25" t="n">
        <v>7244</v>
      </c>
      <c r="W192" s="25" t="n">
        <v>6528</v>
      </c>
      <c r="X192" s="26" t="n">
        <v>5798</v>
      </c>
      <c r="Y192" s="26" t="n">
        <v>6888</v>
      </c>
      <c r="Z192" s="25" t="n">
        <v>5490</v>
      </c>
      <c r="AA192" s="25" t="n">
        <v>8142</v>
      </c>
      <c r="AB192" s="25" t="n">
        <v>7693</v>
      </c>
      <c r="AC192" s="25" t="n">
        <v>7557</v>
      </c>
      <c r="AD192" s="25" t="n">
        <f aca="false">AVERAGE(Z192:AC192)</f>
        <v>7220.5</v>
      </c>
      <c r="AE192" s="25" t="n">
        <v>7305</v>
      </c>
      <c r="AF192" s="25" t="n">
        <v>6968</v>
      </c>
      <c r="AG192" s="25" t="n">
        <v>6715</v>
      </c>
      <c r="AH192" s="25" t="n">
        <v>6653</v>
      </c>
      <c r="AI192" s="25" t="n">
        <f aca="false">AVERAGE(AE192:AH192)</f>
        <v>6910.25</v>
      </c>
      <c r="AJ192" s="26" t="n">
        <v>10357</v>
      </c>
      <c r="AK192" s="26" t="n">
        <v>10804</v>
      </c>
      <c r="AL192" s="26" t="n">
        <v>11075</v>
      </c>
      <c r="AM192" s="26" t="n">
        <v>10597</v>
      </c>
      <c r="AN192" s="25" t="n">
        <f aca="false">AVERAGE(AJ192:AM192)</f>
        <v>10708.25</v>
      </c>
      <c r="AO192" s="26" t="n">
        <v>8809</v>
      </c>
      <c r="AP192" s="26" t="n">
        <v>8101</v>
      </c>
      <c r="AQ192" s="26" t="n">
        <v>7875</v>
      </c>
      <c r="AR192" s="26" t="n">
        <v>3918</v>
      </c>
      <c r="AS192" s="25" t="n">
        <f aca="false">AVERAGE(AO192:AR192)</f>
        <v>7175.75</v>
      </c>
      <c r="AT192" s="26" t="n">
        <v>3813</v>
      </c>
      <c r="AU192" s="26" t="n">
        <v>3953</v>
      </c>
      <c r="AV192" s="26" t="n">
        <v>3723</v>
      </c>
      <c r="AW192" s="26" t="n">
        <v>3544</v>
      </c>
      <c r="AX192" s="27" t="n">
        <f aca="false">AVERAGE(AT192:AW192)</f>
        <v>3758.25</v>
      </c>
      <c r="AY192" s="26" t="n">
        <v>3408</v>
      </c>
      <c r="AZ192" s="26" t="n">
        <v>3298</v>
      </c>
      <c r="BA192" s="26" t="n">
        <v>3331</v>
      </c>
      <c r="BB192" s="54" t="n">
        <f aca="false">BA192*(1+BB299)</f>
        <v>3364.31</v>
      </c>
      <c r="BC192" s="55" t="n">
        <f aca="false">AVERAGE(AY192:BB192)</f>
        <v>3350.3275</v>
      </c>
      <c r="BD192" s="54" t="n">
        <f aca="false">BB192*(1+BD299)</f>
        <v>3397.9531</v>
      </c>
      <c r="BE192" s="54" t="n">
        <f aca="false">BD192*(1+BE299)</f>
        <v>3438.7285372</v>
      </c>
      <c r="BF192" s="54" t="n">
        <f aca="false">BE192*(1+BF299)</f>
        <v>3479.9932796464</v>
      </c>
      <c r="BG192" s="54" t="n">
        <f aca="false">BF192*(1+BG299)</f>
        <v>3521.75319900216</v>
      </c>
      <c r="BH192" s="29" t="n">
        <f aca="false">AVERAGE(BD192:BG192)</f>
        <v>3459.60702896214</v>
      </c>
      <c r="BI192" s="29" t="n">
        <f aca="false">BH192*(1+BI299)</f>
        <v>3632.58738041025</v>
      </c>
    </row>
    <row r="193" customFormat="false" ht="11.25" hidden="false" customHeight="false" outlineLevel="0" collapsed="false">
      <c r="A193" s="25" t="s">
        <v>217</v>
      </c>
      <c r="X193" s="26"/>
      <c r="Y193" s="26"/>
      <c r="AE193" s="25" t="n">
        <v>0</v>
      </c>
      <c r="AF193" s="25" t="n">
        <v>0</v>
      </c>
      <c r="AG193" s="25" t="n">
        <v>0</v>
      </c>
      <c r="AH193" s="25" t="n">
        <v>0</v>
      </c>
      <c r="AI193" s="25" t="n">
        <f aca="false">+AH193</f>
        <v>0</v>
      </c>
      <c r="AJ193" s="26" t="n">
        <v>8403</v>
      </c>
      <c r="AK193" s="26" t="n">
        <v>8305</v>
      </c>
      <c r="AL193" s="26" t="n">
        <v>9455</v>
      </c>
      <c r="AM193" s="26" t="n">
        <v>10375</v>
      </c>
      <c r="AN193" s="25" t="n">
        <f aca="false">AVERAGE(AJ193:AM193)</f>
        <v>9134.5</v>
      </c>
      <c r="AO193" s="26" t="n">
        <v>11133</v>
      </c>
      <c r="AP193" s="26" t="n">
        <v>11946</v>
      </c>
      <c r="AQ193" s="26" t="n">
        <v>11995</v>
      </c>
      <c r="AR193" s="26" t="n">
        <v>14329</v>
      </c>
      <c r="AS193" s="25" t="n">
        <f aca="false">AVERAGE(AO193:AR193)</f>
        <v>12350.75</v>
      </c>
      <c r="AT193" s="26" t="n">
        <v>15241</v>
      </c>
      <c r="AU193" s="26" t="n">
        <v>16566</v>
      </c>
      <c r="AV193" s="26" t="n">
        <v>17075</v>
      </c>
      <c r="AW193" s="26" t="n">
        <v>17211</v>
      </c>
      <c r="AX193" s="27" t="n">
        <f aca="false">AVERAGE(AT193:AW193)</f>
        <v>16523.25</v>
      </c>
      <c r="AY193" s="26" t="n">
        <v>16858</v>
      </c>
      <c r="AZ193" s="26" t="n">
        <v>18825</v>
      </c>
      <c r="BA193" s="26" t="n">
        <v>21189</v>
      </c>
      <c r="BB193" s="54" t="n">
        <f aca="false">BA193*(1+BB301)</f>
        <v>21400.89</v>
      </c>
      <c r="BC193" s="55" t="n">
        <f aca="false">AVERAGE(AY193:BB193)</f>
        <v>19568.2225</v>
      </c>
      <c r="BD193" s="54" t="n">
        <f aca="false">BB193*(1+BD301)</f>
        <v>21614.8989</v>
      </c>
      <c r="BE193" s="54" t="n">
        <f aca="false">BD193*(1+BE301)</f>
        <v>21831.047889</v>
      </c>
      <c r="BF193" s="54" t="n">
        <f aca="false">BE193*(1+BF301)</f>
        <v>22049.35836789</v>
      </c>
      <c r="BG193" s="54" t="n">
        <f aca="false">BF193*(1+BG301)</f>
        <v>22269.8519515689</v>
      </c>
      <c r="BH193" s="29" t="n">
        <f aca="false">AVERAGE(BD193:BG193)</f>
        <v>21941.2892771147</v>
      </c>
      <c r="BI193" s="29" t="n">
        <f aca="false">BH193*(1+BI301)</f>
        <v>23038.3537409705</v>
      </c>
    </row>
    <row r="194" customFormat="false" ht="11.25" hidden="false" customHeight="false" outlineLevel="0" collapsed="false">
      <c r="A194" s="25" t="s">
        <v>170</v>
      </c>
      <c r="D194" s="71"/>
      <c r="E194" s="70"/>
      <c r="F194" s="70"/>
      <c r="G194" s="70"/>
      <c r="H194" s="70" t="n">
        <v>1417</v>
      </c>
      <c r="I194" s="70" t="n">
        <v>2036</v>
      </c>
      <c r="J194" s="70" t="n">
        <v>2664</v>
      </c>
      <c r="K194" s="70" t="n">
        <v>3379</v>
      </c>
      <c r="L194" s="70" t="n">
        <v>3397</v>
      </c>
      <c r="M194" s="70" t="n">
        <v>3339</v>
      </c>
      <c r="N194" s="70" t="n">
        <v>2223</v>
      </c>
      <c r="O194" s="70" t="n">
        <v>2222</v>
      </c>
      <c r="P194" s="70" t="n">
        <v>2093</v>
      </c>
      <c r="Q194" s="70" t="n">
        <v>2048</v>
      </c>
      <c r="R194" s="70" t="n">
        <v>1988</v>
      </c>
      <c r="S194" s="70" t="n">
        <v>1956</v>
      </c>
      <c r="T194" s="70" t="n">
        <v>2021</v>
      </c>
      <c r="U194" s="70" t="n">
        <v>2029</v>
      </c>
      <c r="V194" s="70" t="n">
        <v>1990</v>
      </c>
      <c r="W194" s="70" t="n">
        <v>1950</v>
      </c>
      <c r="X194" s="71" t="n">
        <v>1939</v>
      </c>
      <c r="Y194" s="71" t="n">
        <v>1977</v>
      </c>
      <c r="Z194" s="70" t="n">
        <v>1989</v>
      </c>
      <c r="AA194" s="70" t="n">
        <v>0</v>
      </c>
      <c r="AB194" s="70" t="n">
        <v>0</v>
      </c>
      <c r="AC194" s="70" t="n">
        <v>0</v>
      </c>
      <c r="AD194" s="70" t="n">
        <f aca="false">AVERAGE(Z194:AC194)</f>
        <v>497.25</v>
      </c>
      <c r="AE194" s="70" t="n">
        <v>0</v>
      </c>
      <c r="AF194" s="70" t="n">
        <v>0</v>
      </c>
      <c r="AG194" s="70" t="n">
        <v>0</v>
      </c>
      <c r="AH194" s="70" t="n">
        <v>0</v>
      </c>
      <c r="AI194" s="70" t="n">
        <f aca="false">AVERAGE(AE194:AH194)</f>
        <v>0</v>
      </c>
      <c r="AJ194" s="71" t="n">
        <v>0</v>
      </c>
      <c r="AK194" s="71" t="n">
        <v>0</v>
      </c>
      <c r="AL194" s="71" t="n">
        <v>0</v>
      </c>
      <c r="AM194" s="71" t="n">
        <v>0</v>
      </c>
      <c r="AN194" s="70" t="n">
        <f aca="false">AVERAGE(AJ194:AM194)</f>
        <v>0</v>
      </c>
      <c r="AO194" s="71" t="n">
        <v>0</v>
      </c>
      <c r="AP194" s="71" t="n">
        <v>0</v>
      </c>
      <c r="AQ194" s="71" t="n">
        <v>0</v>
      </c>
      <c r="AR194" s="71" t="n">
        <v>0</v>
      </c>
      <c r="AS194" s="70" t="n">
        <f aca="false">AVERAGE(AO194:AR194)</f>
        <v>0</v>
      </c>
      <c r="AT194" s="71" t="n">
        <v>0</v>
      </c>
      <c r="AU194" s="71" t="n">
        <v>0</v>
      </c>
      <c r="AV194" s="71" t="n">
        <v>22031</v>
      </c>
      <c r="AW194" s="71" t="n">
        <v>21324</v>
      </c>
      <c r="AX194" s="74" t="n">
        <f aca="false">AVERAGE(AT194:AW194)</f>
        <v>10838.75</v>
      </c>
      <c r="AY194" s="71" t="n">
        <v>19386</v>
      </c>
      <c r="AZ194" s="71" t="n">
        <v>18309</v>
      </c>
      <c r="BA194" s="71" t="n">
        <v>16570</v>
      </c>
      <c r="BB194" s="75" t="n">
        <f aca="false">BA194*(1+BB302)</f>
        <v>16570</v>
      </c>
      <c r="BC194" s="76" t="n">
        <f aca="false">AVERAGE(AY194:BB194)</f>
        <v>17708.75</v>
      </c>
      <c r="BD194" s="75" t="n">
        <f aca="false">BB194*(1+BD302)</f>
        <v>16570</v>
      </c>
      <c r="BE194" s="75" t="n">
        <f aca="false">BD194*(1+BE302)</f>
        <v>16570</v>
      </c>
      <c r="BF194" s="75" t="n">
        <f aca="false">BE194*(1+BF302)</f>
        <v>16570</v>
      </c>
      <c r="BG194" s="75" t="n">
        <f aca="false">BF194*(1+BG302)</f>
        <v>16570</v>
      </c>
      <c r="BH194" s="219" t="n">
        <f aca="false">AVERAGE(BD194:BG194)</f>
        <v>16570</v>
      </c>
      <c r="BI194" s="219" t="n">
        <f aca="false">BH194*(1+BI302)</f>
        <v>16570</v>
      </c>
    </row>
    <row r="195" s="52" customFormat="true" ht="11.25" hidden="false" customHeight="false" outlineLevel="0" collapsed="false">
      <c r="A195" s="27" t="s">
        <v>171</v>
      </c>
      <c r="B195" s="27"/>
      <c r="C195" s="27"/>
      <c r="D195" s="190"/>
      <c r="E195" s="189"/>
      <c r="F195" s="189"/>
      <c r="G195" s="189"/>
      <c r="H195" s="189" t="n">
        <f aca="false">SUM(H188:H194)</f>
        <v>42465</v>
      </c>
      <c r="I195" s="189" t="n">
        <f aca="false">SUM(I188:I194)</f>
        <v>52828</v>
      </c>
      <c r="J195" s="189" t="n">
        <f aca="false">SUM(J188:J194)</f>
        <v>63460</v>
      </c>
      <c r="K195" s="189" t="n">
        <f aca="false">SUM(K188:K194)</f>
        <v>167767</v>
      </c>
      <c r="L195" s="189" t="n">
        <f aca="false">SUM(L188:L194)</f>
        <v>157900</v>
      </c>
      <c r="M195" s="189" t="n">
        <f aca="false">SUM(M188:M194)</f>
        <v>169243</v>
      </c>
      <c r="N195" s="189" t="n">
        <f aca="false">SUM(N188:N194)</f>
        <v>188956</v>
      </c>
      <c r="O195" s="189" t="n">
        <f aca="false">SUM(O188:O194)</f>
        <v>180431</v>
      </c>
      <c r="P195" s="189" t="n">
        <f aca="false">SUM(P188:P194)</f>
        <v>167084</v>
      </c>
      <c r="Q195" s="189" t="n">
        <f aca="false">SUM(Q188:Q194)</f>
        <v>180829</v>
      </c>
      <c r="R195" s="189" t="n">
        <f aca="false">SUM(R188:R194)</f>
        <v>192188</v>
      </c>
      <c r="S195" s="189" t="n">
        <f aca="false">SUM(S188:S194)</f>
        <v>196443</v>
      </c>
      <c r="T195" s="189" t="n">
        <f aca="false">SUM(T188:T194)</f>
        <v>184239</v>
      </c>
      <c r="U195" s="189" t="n">
        <f aca="false">SUM(U188:U194)</f>
        <v>202867</v>
      </c>
      <c r="V195" s="189" t="n">
        <f aca="false">SUM(V188:V194)</f>
        <v>211210</v>
      </c>
      <c r="W195" s="189" t="n">
        <f aca="false">SUM(W188:W194)</f>
        <v>224356</v>
      </c>
      <c r="X195" s="190" t="n">
        <f aca="false">SUM(X188:X194)</f>
        <v>239581</v>
      </c>
      <c r="Y195" s="190" t="n">
        <f aca="false">SUM(Y188:Y194)</f>
        <v>219617</v>
      </c>
      <c r="Z195" s="189" t="n">
        <f aca="false">SUM(Z188:Z194)</f>
        <v>243104</v>
      </c>
      <c r="AA195" s="189" t="n">
        <f aca="false">SUM(AA188:AA194)</f>
        <v>304647</v>
      </c>
      <c r="AB195" s="189" t="n">
        <f aca="false">SUM(AB188:AB194)</f>
        <v>311817</v>
      </c>
      <c r="AC195" s="189" t="n">
        <f aca="false">SUM(AC188:AC194)</f>
        <v>323664</v>
      </c>
      <c r="AD195" s="189" t="n">
        <f aca="false">SUM(AD188:AD194)</f>
        <v>295808</v>
      </c>
      <c r="AE195" s="189" t="n">
        <f aca="false">SUM(AE188:AE194)</f>
        <v>329810</v>
      </c>
      <c r="AF195" s="189" t="n">
        <f aca="false">SUM(AF188:AF194)</f>
        <v>324787</v>
      </c>
      <c r="AG195" s="189" t="n">
        <f aca="false">SUM(AG188:AG194)</f>
        <v>338934</v>
      </c>
      <c r="AH195" s="189" t="n">
        <f aca="false">SUM(AH188:AH194)</f>
        <v>350018</v>
      </c>
      <c r="AI195" s="189" t="n">
        <f aca="false">SUM(AI188:AI194)</f>
        <v>335887.25</v>
      </c>
      <c r="AJ195" s="190" t="n">
        <f aca="false">SUM(AJ188:AJ194)</f>
        <v>390948</v>
      </c>
      <c r="AK195" s="190" t="n">
        <f aca="false">SUM(AK188:AK194)</f>
        <v>405214</v>
      </c>
      <c r="AL195" s="190" t="n">
        <f aca="false">SUM(AL188:AL194)</f>
        <v>437363</v>
      </c>
      <c r="AM195" s="190" t="n">
        <f aca="false">SUM(AM188:AM194)</f>
        <v>445144</v>
      </c>
      <c r="AN195" s="189" t="n">
        <f aca="false">SUM(AN188:AN194)</f>
        <v>419667.25</v>
      </c>
      <c r="AO195" s="190" t="n">
        <f aca="false">SUM(AO188:AO194)</f>
        <v>473996</v>
      </c>
      <c r="AP195" s="190" t="n">
        <f aca="false">SUM(AP188:AP194)</f>
        <v>494875</v>
      </c>
      <c r="AQ195" s="190" t="n">
        <f aca="false">SUM(AQ188:AQ194)</f>
        <v>519782</v>
      </c>
      <c r="AR195" s="190" t="n">
        <f aca="false">SUM(AR188:AR194)</f>
        <v>543163</v>
      </c>
      <c r="AS195" s="189" t="n">
        <f aca="false">SUM(AS188:AS194)</f>
        <v>507954</v>
      </c>
      <c r="AT195" s="190" t="n">
        <f aca="false">SUM(AT188:AT194)</f>
        <v>548375</v>
      </c>
      <c r="AU195" s="190" t="n">
        <f aca="false">SUM(AU188:AU194)</f>
        <v>541196</v>
      </c>
      <c r="AV195" s="190" t="n">
        <f aca="false">SUM(AV188:AV194)</f>
        <v>603525</v>
      </c>
      <c r="AW195" s="190" t="n">
        <f aca="false">SUM(AW188:AW194)</f>
        <v>595819</v>
      </c>
      <c r="AX195" s="189" t="n">
        <f aca="false">SUM(AX188:AX194)</f>
        <v>572228.75</v>
      </c>
      <c r="AY195" s="190" t="n">
        <f aca="false">SUM(AY188:AY194)</f>
        <v>623049</v>
      </c>
      <c r="AZ195" s="190" t="n">
        <f aca="false">SUM(AZ188:AZ194)</f>
        <v>602857</v>
      </c>
      <c r="BA195" s="190" t="n">
        <f aca="false">SUM(BA188:BA194)</f>
        <v>586046</v>
      </c>
      <c r="BB195" s="192" t="n">
        <f aca="false">SUM(BB188:BB194)</f>
        <v>588538.55</v>
      </c>
      <c r="BC195" s="192" t="n">
        <f aca="false">SUM(BC188:BC194)</f>
        <v>600122.6375</v>
      </c>
      <c r="BD195" s="192" t="n">
        <f aca="false">SUM(BD188:BD194)</f>
        <v>592067.4478</v>
      </c>
      <c r="BE195" s="192" t="n">
        <f aca="false">SUM(BE188:BE194)</f>
        <v>602343.7940372</v>
      </c>
      <c r="BF195" s="192" t="n">
        <f aca="false">SUM(BF188:BF194)</f>
        <v>613054.494397201</v>
      </c>
      <c r="BG195" s="192" t="n">
        <f aca="false">SUM(BG188:BG194)</f>
        <v>624212.923068311</v>
      </c>
      <c r="BH195" s="220" t="n">
        <f aca="false">SUM(BH188:BH194)</f>
        <v>607919.664825678</v>
      </c>
      <c r="BI195" s="220" t="n">
        <f aca="false">SUM(BI188:BI194)</f>
        <v>638525.390508805</v>
      </c>
    </row>
    <row r="196" s="52" customFormat="true" ht="11.25" hidden="false" customHeight="false" outlineLevel="0" collapsed="false">
      <c r="A196" s="182" t="s">
        <v>172</v>
      </c>
      <c r="B196" s="78"/>
      <c r="C196" s="27"/>
      <c r="D196" s="78"/>
      <c r="E196" s="27"/>
      <c r="F196" s="27"/>
      <c r="G196" s="27"/>
      <c r="H196" s="27" t="n">
        <f aca="false">H187+H195</f>
        <v>95006</v>
      </c>
      <c r="I196" s="27" t="n">
        <f aca="false">I187+I195</f>
        <v>109487</v>
      </c>
      <c r="J196" s="27" t="n">
        <f aca="false">J187+J195</f>
        <v>122268</v>
      </c>
      <c r="K196" s="27" t="n">
        <f aca="false">K187+K195</f>
        <v>343151</v>
      </c>
      <c r="L196" s="27" t="n">
        <f aca="false">L187+L195</f>
        <v>347840</v>
      </c>
      <c r="M196" s="27" t="n">
        <f aca="false">M187+M195</f>
        <v>362783</v>
      </c>
      <c r="N196" s="27" t="n">
        <f aca="false">N187+N195</f>
        <v>392622</v>
      </c>
      <c r="O196" s="27" t="n">
        <f aca="false">O187+O195</f>
        <v>365447</v>
      </c>
      <c r="P196" s="27" t="n">
        <f aca="false">P187+P195</f>
        <v>327801</v>
      </c>
      <c r="Q196" s="27" t="n">
        <f aca="false">Q187+Q195</f>
        <v>335684</v>
      </c>
      <c r="R196" s="27" t="n">
        <f aca="false">R187+R195</f>
        <v>340484</v>
      </c>
      <c r="S196" s="27" t="n">
        <f aca="false">S187+S195</f>
        <v>343099</v>
      </c>
      <c r="T196" s="27" t="n">
        <f aca="false">T187+T195</f>
        <v>336819</v>
      </c>
      <c r="U196" s="27" t="n">
        <f aca="false">U187+U195</f>
        <v>345662</v>
      </c>
      <c r="V196" s="27" t="n">
        <f aca="false">V187+V195</f>
        <v>350279</v>
      </c>
      <c r="W196" s="27" t="n">
        <f aca="false">W187+W195</f>
        <v>357288</v>
      </c>
      <c r="X196" s="78" t="n">
        <f aca="false">X187+X195</f>
        <v>371071</v>
      </c>
      <c r="Y196" s="78" t="n">
        <f aca="false">Y187+Y195</f>
        <v>356148</v>
      </c>
      <c r="Z196" s="27" t="n">
        <f aca="false">Z187+Z195</f>
        <v>374077</v>
      </c>
      <c r="AA196" s="27" t="n">
        <f aca="false">AA187+AA195</f>
        <v>497158</v>
      </c>
      <c r="AB196" s="27" t="n">
        <f aca="false">AB187+AB195</f>
        <v>503078</v>
      </c>
      <c r="AC196" s="27" t="n">
        <f aca="false">AC187+AC195</f>
        <v>515463</v>
      </c>
      <c r="AD196" s="27" t="n">
        <f aca="false">AD187+AD195</f>
        <v>472444</v>
      </c>
      <c r="AE196" s="27" t="n">
        <f aca="false">AE187+AE195</f>
        <v>524944</v>
      </c>
      <c r="AF196" s="27" t="n">
        <f aca="false">AF187+AF195</f>
        <v>520424</v>
      </c>
      <c r="AG196" s="27" t="n">
        <f aca="false">AG187+AG195</f>
        <v>539487</v>
      </c>
      <c r="AH196" s="27" t="n">
        <f aca="false">AH187+AH195</f>
        <v>563580</v>
      </c>
      <c r="AI196" s="27" t="n">
        <f aca="false">AI187+AI195</f>
        <v>537108.75</v>
      </c>
      <c r="AJ196" s="78" t="n">
        <f aca="false">AJ187+AJ195</f>
        <v>615968</v>
      </c>
      <c r="AK196" s="78" t="n">
        <f aca="false">AK187+AK195</f>
        <v>635649</v>
      </c>
      <c r="AL196" s="78" t="n">
        <f aca="false">AL187+AL195</f>
        <v>673477</v>
      </c>
      <c r="AM196" s="78" t="n">
        <f aca="false">AM187+AM195</f>
        <v>683598</v>
      </c>
      <c r="AN196" s="27" t="n">
        <f aca="false">AN187+AN195</f>
        <v>652173</v>
      </c>
      <c r="AO196" s="78" t="n">
        <f aca="false">AO187+AO195</f>
        <v>714042</v>
      </c>
      <c r="AP196" s="78" t="n">
        <f aca="false">AP187+AP195</f>
        <v>740199</v>
      </c>
      <c r="AQ196" s="78" t="n">
        <f aca="false">AQ187+AQ195</f>
        <v>780516</v>
      </c>
      <c r="AR196" s="78" t="n">
        <f aca="false">AR187+AR195</f>
        <v>868119</v>
      </c>
      <c r="AS196" s="27" t="n">
        <f aca="false">AS187+AS195</f>
        <v>775719</v>
      </c>
      <c r="AT196" s="78" t="n">
        <f aca="false">AT187+AT195</f>
        <v>875661</v>
      </c>
      <c r="AU196" s="78" t="n">
        <f aca="false">AU187+AU195</f>
        <v>878639</v>
      </c>
      <c r="AV196" s="78" t="n">
        <f aca="false">AV187+AV195</f>
        <v>946914</v>
      </c>
      <c r="AW196" s="78" t="n">
        <f aca="false">AW187+AW195</f>
        <v>941563</v>
      </c>
      <c r="AX196" s="27" t="n">
        <f aca="false">AX187+AX195</f>
        <v>910694.25</v>
      </c>
      <c r="AY196" s="78" t="n">
        <f aca="false">AY187+AY195</f>
        <v>994121</v>
      </c>
      <c r="AZ196" s="78" t="n">
        <f aca="false">AZ187+AZ195</f>
        <v>966105</v>
      </c>
      <c r="BA196" s="78" t="n">
        <f aca="false">BA187+BA195</f>
        <v>930255</v>
      </c>
      <c r="BB196" s="55" t="n">
        <f aca="false">BB187+BB195</f>
        <v>928406.98</v>
      </c>
      <c r="BC196" s="55" t="n">
        <f aca="false">BC187+BC195</f>
        <v>954721.995</v>
      </c>
      <c r="BD196" s="55" t="n">
        <f aca="false">BD187+BD195</f>
        <v>931361.81705</v>
      </c>
      <c r="BE196" s="55" t="n">
        <f aca="false">BE187+BE195</f>
        <v>946308.66205495</v>
      </c>
      <c r="BF196" s="55" t="n">
        <f aca="false">BF187+BF195</f>
        <v>962978.862035838</v>
      </c>
      <c r="BG196" s="55" t="n">
        <f aca="false">BG187+BG195</f>
        <v>980592.469203247</v>
      </c>
      <c r="BH196" s="29" t="n">
        <f aca="false">BH187+BH195</f>
        <v>955310.452586009</v>
      </c>
      <c r="BI196" s="29" t="n">
        <f aca="false">BI187+BI195</f>
        <v>1003285.71765715</v>
      </c>
    </row>
    <row r="197" customFormat="false" ht="12" hidden="false" customHeight="false" outlineLevel="0" collapsed="false">
      <c r="A197" s="25" t="s">
        <v>218</v>
      </c>
      <c r="D197" s="195"/>
      <c r="E197" s="194"/>
      <c r="F197" s="194"/>
      <c r="G197" s="194"/>
      <c r="H197" s="194" t="n">
        <v>339</v>
      </c>
      <c r="I197" s="194" t="n">
        <v>322</v>
      </c>
      <c r="J197" s="194" t="n">
        <v>1078</v>
      </c>
      <c r="K197" s="194" t="n">
        <v>3442</v>
      </c>
      <c r="L197" s="194" t="n">
        <v>10504</v>
      </c>
      <c r="M197" s="194" t="n">
        <v>11875</v>
      </c>
      <c r="N197" s="194" t="n">
        <v>10812</v>
      </c>
      <c r="O197" s="194" t="n">
        <v>26154</v>
      </c>
      <c r="P197" s="194" t="n">
        <v>22231</v>
      </c>
      <c r="Q197" s="194" t="n">
        <v>22005</v>
      </c>
      <c r="R197" s="194" t="n">
        <v>27461</v>
      </c>
      <c r="S197" s="194" t="n">
        <v>32828</v>
      </c>
      <c r="T197" s="194" t="n">
        <v>26164</v>
      </c>
      <c r="U197" s="194" t="n">
        <v>35701</v>
      </c>
      <c r="V197" s="194" t="n">
        <v>40536</v>
      </c>
      <c r="W197" s="194" t="n">
        <v>58593</v>
      </c>
      <c r="X197" s="195" t="n">
        <v>40766</v>
      </c>
      <c r="Y197" s="195" t="n">
        <v>43953</v>
      </c>
      <c r="Z197" s="194" t="n">
        <v>38817</v>
      </c>
      <c r="AA197" s="194" t="n">
        <v>44877</v>
      </c>
      <c r="AB197" s="194" t="n">
        <v>40509</v>
      </c>
      <c r="AC197" s="194" t="n">
        <v>35937</v>
      </c>
      <c r="AD197" s="194" t="n">
        <f aca="false">AVERAGE(Z197:AC197)</f>
        <v>40035</v>
      </c>
      <c r="AE197" s="194" t="n">
        <v>35466</v>
      </c>
      <c r="AF197" s="194" t="n">
        <v>37194</v>
      </c>
      <c r="AG197" s="194" t="n">
        <v>38745</v>
      </c>
      <c r="AH197" s="194" t="n">
        <v>40582</v>
      </c>
      <c r="AI197" s="194" t="n">
        <f aca="false">AVERAGE(AE197:AH197)</f>
        <v>37996.75</v>
      </c>
      <c r="AJ197" s="195" t="n">
        <v>46618</v>
      </c>
      <c r="AK197" s="195" t="n">
        <v>51928</v>
      </c>
      <c r="AL197" s="195" t="n">
        <v>57029</v>
      </c>
      <c r="AM197" s="195" t="n">
        <v>65172</v>
      </c>
      <c r="AN197" s="194" t="n">
        <f aca="false">AVERAGE(AJ197:AM197)</f>
        <v>55186.75</v>
      </c>
      <c r="AO197" s="195" t="n">
        <v>64939</v>
      </c>
      <c r="AP197" s="195" t="n">
        <v>70311</v>
      </c>
      <c r="AQ197" s="195" t="n">
        <v>74912</v>
      </c>
      <c r="AR197" s="195" t="n">
        <v>74909</v>
      </c>
      <c r="AS197" s="194" t="n">
        <f aca="false">AVERAGE(AO197:AR197)</f>
        <v>71267.75</v>
      </c>
      <c r="AT197" s="195" t="n">
        <v>67208</v>
      </c>
      <c r="AU197" s="195" t="n">
        <v>65200</v>
      </c>
      <c r="AV197" s="195" t="n">
        <v>70099</v>
      </c>
      <c r="AW197" s="195" t="n">
        <v>73116</v>
      </c>
      <c r="AX197" s="196" t="n">
        <f aca="false">AVERAGE(AT197:AW197)</f>
        <v>68905.75</v>
      </c>
      <c r="AY197" s="195" t="n">
        <v>102353</v>
      </c>
      <c r="AZ197" s="195" t="n">
        <v>111056</v>
      </c>
      <c r="BA197" s="195" t="n">
        <v>131021</v>
      </c>
      <c r="BB197" s="197" t="n">
        <f aca="false">BA197*(1+BB380)</f>
        <v>131545.084</v>
      </c>
      <c r="BC197" s="198" t="n">
        <f aca="false">AVERAGE(AY197:BB197)</f>
        <v>118993.771</v>
      </c>
      <c r="BD197" s="197" t="n">
        <f aca="false">BB197*(1+BD380)</f>
        <v>132202.80942</v>
      </c>
      <c r="BE197" s="197" t="n">
        <f aca="false">BD197*(1+BE380)</f>
        <v>132996.02627652</v>
      </c>
      <c r="BF197" s="197" t="n">
        <f aca="false">BE197*(1+BF380)</f>
        <v>133794.002434179</v>
      </c>
      <c r="BG197" s="197" t="n">
        <f aca="false">BF197*(1+BG380)</f>
        <v>134596.766448784</v>
      </c>
      <c r="BH197" s="199" t="n">
        <f aca="false">AVERAGE(BD197:BG197)</f>
        <v>133397.401144871</v>
      </c>
      <c r="BI197" s="199" t="n">
        <f aca="false">BH197*(1+BI380)</f>
        <v>136065.349167768</v>
      </c>
    </row>
    <row r="198" customFormat="false" ht="11.25" hidden="false" customHeight="false" outlineLevel="0" collapsed="false">
      <c r="A198" s="25" t="s">
        <v>219</v>
      </c>
      <c r="D198" s="26"/>
      <c r="H198" s="25" t="n">
        <f aca="false">SUM(H178:H181)+H196+H197</f>
        <v>148381</v>
      </c>
      <c r="I198" s="25" t="n">
        <f aca="false">SUM(I178:I181)+I196+I197</f>
        <v>167004</v>
      </c>
      <c r="J198" s="25" t="n">
        <f aca="false">SUM(J178:J181)+J196+J197</f>
        <v>177400</v>
      </c>
      <c r="K198" s="25" t="n">
        <f aca="false">SUM(K178:K181)+K196+K197</f>
        <v>464962</v>
      </c>
      <c r="L198" s="25" t="n">
        <f aca="false">SUM(L178:L181)+L196+L197</f>
        <v>499739</v>
      </c>
      <c r="M198" s="25" t="n">
        <f aca="false">SUM(M178:M181)+M196+M197</f>
        <v>531511</v>
      </c>
      <c r="N198" s="25" t="n">
        <f aca="false">SUM(N178:N181)+N196+N197</f>
        <v>583467</v>
      </c>
      <c r="O198" s="25" t="n">
        <f aca="false">SUM(O178:O181)+O196+O197</f>
        <v>560316</v>
      </c>
      <c r="P198" s="25" t="n">
        <f aca="false">SUM(P178:P181)+P196+P197</f>
        <v>549111</v>
      </c>
      <c r="Q198" s="25" t="n">
        <f aca="false">SUM(Q178:Q181)+Q196+Q197</f>
        <v>562192</v>
      </c>
      <c r="R198" s="25" t="n">
        <f aca="false">SUM(R178:R181)+R196+R197</f>
        <v>580248</v>
      </c>
      <c r="S198" s="25" t="n">
        <f aca="false">SUM(S178:S181)+S196+S197</f>
        <v>601881</v>
      </c>
      <c r="T198" s="25" t="n">
        <f aca="false">SUM(T178:T181)+T196+T197</f>
        <v>573521</v>
      </c>
      <c r="U198" s="25" t="n">
        <f aca="false">SUM(U178:U181)+U196+U197</f>
        <v>613092</v>
      </c>
      <c r="V198" s="25" t="n">
        <f aca="false">SUM(V178:V181)+V196+V197</f>
        <v>663500</v>
      </c>
      <c r="W198" s="25" t="n">
        <f aca="false">SUM(W178:W181)+W196+W197</f>
        <v>677308</v>
      </c>
      <c r="X198" s="26" t="n">
        <f aca="false">SUM(X178:X181)+X196+X197</f>
        <v>675212</v>
      </c>
      <c r="Y198" s="26" t="n">
        <f aca="false">SUM(Y178:Y181)+Y196+Y197</f>
        <v>657503</v>
      </c>
      <c r="Z198" s="25" t="n">
        <f aca="false">SUM(Z178:Z181)+Z196+Z197</f>
        <v>743711</v>
      </c>
      <c r="AA198" s="25" t="n">
        <f aca="false">SUM(AA178:AA181)+AA196+AA197</f>
        <v>944990</v>
      </c>
      <c r="AB198" s="25" t="n">
        <f aca="false">SUM(AB178:AB181)+AB196+AB197</f>
        <v>954626</v>
      </c>
      <c r="AC198" s="25" t="n">
        <f aca="false">SUM(AC178:AC181)+AC196+AC197</f>
        <v>998004</v>
      </c>
      <c r="AD198" s="25" t="n">
        <f aca="false">SUM(AD178:AD181)+AD196+AD197</f>
        <v>910332.75</v>
      </c>
      <c r="AE198" s="25" t="n">
        <f aca="false">SUM(AE178:AE181)+AE196+AE197</f>
        <v>1044914</v>
      </c>
      <c r="AF198" s="25" t="n">
        <f aca="false">SUM(AF178:AF181)+AF196+AF197</f>
        <v>1118527</v>
      </c>
      <c r="AG198" s="25" t="n">
        <f aca="false">SUM(AG178:AG181)+AG196+AG197</f>
        <v>1137619</v>
      </c>
      <c r="AH198" s="25" t="n">
        <f aca="false">SUM(AH178:AH181)+AH196+AH197</f>
        <v>1145541</v>
      </c>
      <c r="AI198" s="25" t="n">
        <f aca="false">SUM(AI178:AI181)+AI196+AI197</f>
        <v>1111650.25</v>
      </c>
      <c r="AJ198" s="26" t="n">
        <f aca="false">SUM(AJ178:AJ181)+AJ196+AJ197</f>
        <v>1219611</v>
      </c>
      <c r="AK198" s="26" t="n">
        <f aca="false">SUM(AK178:AK181)+AK196+AK197</f>
        <v>1253895</v>
      </c>
      <c r="AL198" s="26" t="n">
        <f aca="false">SUM(AL178:AL181)+AL196+AL197</f>
        <v>1302366</v>
      </c>
      <c r="AM198" s="26" t="n">
        <f aca="false">SUM(AM178:AM181)+AM196+AM197</f>
        <v>1299461</v>
      </c>
      <c r="AN198" s="25" t="n">
        <f aca="false">SUM(AN178:AN181)+AN196+AN197</f>
        <v>1268833.25</v>
      </c>
      <c r="AO198" s="26" t="n">
        <f aca="false">SUM(AO178:AO181)+AO196+AO197</f>
        <v>1321946</v>
      </c>
      <c r="AP198" s="26" t="n">
        <f aca="false">SUM(AP178:AP181)+AP196+AP197</f>
        <v>1358199</v>
      </c>
      <c r="AQ198" s="26" t="n">
        <f aca="false">SUM(AQ178:AQ181)+AQ196+AQ197</f>
        <v>1375795</v>
      </c>
      <c r="AR198" s="26" t="n">
        <f aca="false">SUM(AR178:AR181)+AR196+AR197</f>
        <v>1502998</v>
      </c>
      <c r="AS198" s="25" t="n">
        <f aca="false">SUM(AS178:AS181)+AS196+AS197</f>
        <v>1389734.5</v>
      </c>
      <c r="AT198" s="26" t="n">
        <f aca="false">SUM(AT178:AT181)+AT196+AT197</f>
        <v>1510295</v>
      </c>
      <c r="AU198" s="26" t="n">
        <f aca="false">SUM(AU178:AU181)+AU196+AU197</f>
        <v>1500234</v>
      </c>
      <c r="AV198" s="26" t="n">
        <f aca="false">SUM(AV178:AV181)+AV196+AV197</f>
        <v>1622466</v>
      </c>
      <c r="AW198" s="26" t="n">
        <f aca="false">SUM(AW178:AW181)+AW196+AW197</f>
        <v>1616673</v>
      </c>
      <c r="AX198" s="27" t="n">
        <f aca="false">SUM(AX178:AX181)+AX196+AX197</f>
        <v>1562417</v>
      </c>
      <c r="AY198" s="26" t="n">
        <f aca="false">SUM(AY178:AY181)+AY196+AY197</f>
        <v>1912483</v>
      </c>
      <c r="AZ198" s="26" t="n">
        <f aca="false">SUM(AZ178:AZ181)+AZ196+AZ197</f>
        <v>1811981</v>
      </c>
      <c r="BA198" s="26" t="n">
        <f aca="false">SUM(BA178:BA181)+BA196+BA197</f>
        <v>1790000</v>
      </c>
      <c r="BB198" s="54" t="n">
        <f aca="false">SUM(BB178:BB181)+BB196+BB197</f>
        <v>1786295.064</v>
      </c>
      <c r="BC198" s="55" t="n">
        <f aca="false">SUM(BC178:BC181)+BC196+BC197</f>
        <v>1825189.766</v>
      </c>
      <c r="BD198" s="54" t="n">
        <f aca="false">SUM(BD178:BD181)+BD196+BD197</f>
        <v>1789907.62647</v>
      </c>
      <c r="BE198" s="54" t="n">
        <f aca="false">SUM(BE178:BE181)+BE196+BE197</f>
        <v>1810385.87833147</v>
      </c>
      <c r="BF198" s="54" t="n">
        <f aca="false">SUM(BF178:BF181)+BF196+BF197</f>
        <v>1832639.62637002</v>
      </c>
      <c r="BG198" s="54" t="n">
        <f aca="false">SUM(BG178:BG181)+BG196+BG197</f>
        <v>1855889.42517103</v>
      </c>
      <c r="BH198" s="29" t="n">
        <f aca="false">SUM(BH178:BH181)+BH196+BH197</f>
        <v>1822205.63908563</v>
      </c>
      <c r="BI198" s="29" t="n">
        <f aca="false">SUM(BI178:BI181)+BI196+BI197</f>
        <v>1882468.32788677</v>
      </c>
    </row>
    <row r="199" customFormat="false" ht="11.25" hidden="false" customHeight="false" outlineLevel="0" collapsed="false">
      <c r="A199" s="25" t="s">
        <v>148</v>
      </c>
      <c r="D199" s="78"/>
      <c r="H199" s="25" t="n">
        <v>8271</v>
      </c>
      <c r="I199" s="25" t="n">
        <v>7820</v>
      </c>
      <c r="J199" s="25" t="n">
        <v>7807</v>
      </c>
      <c r="K199" s="25" t="n">
        <v>24187</v>
      </c>
      <c r="L199" s="25" t="n">
        <v>24907</v>
      </c>
      <c r="M199" s="25" t="n">
        <v>25766</v>
      </c>
      <c r="N199" s="25" t="n">
        <v>24766</v>
      </c>
      <c r="O199" s="25" t="n">
        <v>22542</v>
      </c>
      <c r="P199" s="25" t="n">
        <v>22037</v>
      </c>
      <c r="Q199" s="25" t="n">
        <v>21200</v>
      </c>
      <c r="R199" s="25" t="n">
        <v>20202</v>
      </c>
      <c r="S199" s="25" t="n">
        <v>21242</v>
      </c>
      <c r="T199" s="25" t="n">
        <v>21166</v>
      </c>
      <c r="U199" s="25" t="n">
        <v>21699</v>
      </c>
      <c r="V199" s="25" t="n">
        <v>23203</v>
      </c>
      <c r="W199" s="25" t="n">
        <v>22660</v>
      </c>
      <c r="X199" s="26" t="n">
        <v>22974</v>
      </c>
      <c r="Y199" s="26" t="n">
        <v>22637</v>
      </c>
      <c r="Z199" s="25" t="n">
        <v>23185</v>
      </c>
      <c r="AA199" s="25" t="n">
        <v>30320</v>
      </c>
      <c r="AB199" s="25" t="n">
        <v>29469</v>
      </c>
      <c r="AC199" s="25" t="n">
        <v>31028</v>
      </c>
      <c r="AD199" s="25" t="n">
        <f aca="false">AVERAGE(Z199:AC199)</f>
        <v>28500.5</v>
      </c>
      <c r="AE199" s="25" t="n">
        <v>31382</v>
      </c>
      <c r="AF199" s="25" t="n">
        <v>34731</v>
      </c>
      <c r="AG199" s="25" t="n">
        <v>32969</v>
      </c>
      <c r="AH199" s="25" t="n">
        <v>33693</v>
      </c>
      <c r="AI199" s="25" t="n">
        <f aca="false">AVERAGE(AE199:AH199)</f>
        <v>33193.75</v>
      </c>
      <c r="AJ199" s="26" t="n">
        <v>34857</v>
      </c>
      <c r="AK199" s="26" t="n">
        <v>35070</v>
      </c>
      <c r="AL199" s="26" t="n">
        <v>33495</v>
      </c>
      <c r="AM199" s="26" t="n">
        <v>32816</v>
      </c>
      <c r="AN199" s="25" t="n">
        <f aca="false">AVERAGE(AJ199:AM199)</f>
        <v>34059.5</v>
      </c>
      <c r="AO199" s="26" t="n">
        <v>33623</v>
      </c>
      <c r="AP199" s="26" t="n">
        <v>33689</v>
      </c>
      <c r="AQ199" s="26" t="n">
        <v>31356</v>
      </c>
      <c r="AR199" s="26" t="n">
        <v>33714</v>
      </c>
      <c r="AS199" s="25" t="n">
        <f aca="false">AS234-AS198-AS200</f>
        <v>33095.5</v>
      </c>
      <c r="AT199" s="26" t="n">
        <v>33949</v>
      </c>
      <c r="AU199" s="26" t="n">
        <v>33799</v>
      </c>
      <c r="AV199" s="26" t="n">
        <v>36030</v>
      </c>
      <c r="AW199" s="26" t="n">
        <v>77388</v>
      </c>
      <c r="AX199" s="27" t="n">
        <f aca="false">AX234-AX198-AX200</f>
        <v>45291.5</v>
      </c>
      <c r="AY199" s="26" t="n">
        <v>153007</v>
      </c>
      <c r="AZ199" s="26" t="n">
        <v>204354</v>
      </c>
      <c r="BA199" s="26" t="n">
        <v>196116</v>
      </c>
      <c r="BB199" s="54" t="n">
        <f aca="false">BB234-BB198-BB200</f>
        <v>189818.100249382</v>
      </c>
      <c r="BC199" s="55" t="n">
        <f aca="false">BC234-BC198-BC200</f>
        <v>185823.775062345</v>
      </c>
      <c r="BD199" s="54" t="n">
        <f aca="false">BD234-BD198-BD200</f>
        <v>202413.405260122</v>
      </c>
      <c r="BE199" s="54" t="n">
        <f aca="false">BE234-BE198-BE200</f>
        <v>197327.214207547</v>
      </c>
      <c r="BF199" s="54" t="n">
        <f aca="false">BF234-BF198-BF200</f>
        <v>191537.783277428</v>
      </c>
      <c r="BG199" s="54" t="n">
        <f aca="false">BG234-BG198-BG200</f>
        <v>185673.967887661</v>
      </c>
      <c r="BH199" s="29" t="n">
        <f aca="false">AVERAGE(BD199:BG199)</f>
        <v>194238.09265819</v>
      </c>
      <c r="BI199" s="55" t="n">
        <f aca="false">BI234-BI198-BI200</f>
        <v>88831.3112127572</v>
      </c>
    </row>
    <row r="200" customFormat="false" ht="12" hidden="false" customHeight="false" outlineLevel="0" collapsed="false">
      <c r="A200" s="25" t="s">
        <v>220</v>
      </c>
      <c r="D200" s="201"/>
      <c r="E200" s="200"/>
      <c r="F200" s="200"/>
      <c r="G200" s="200"/>
      <c r="H200" s="200" t="n">
        <f aca="false">1252+8415</f>
        <v>9667</v>
      </c>
      <c r="I200" s="200" t="n">
        <f aca="false">1163+12560</f>
        <v>13723</v>
      </c>
      <c r="J200" s="200" t="n">
        <f aca="false">1135+14543</f>
        <v>15678</v>
      </c>
      <c r="K200" s="200" t="n">
        <v>54647</v>
      </c>
      <c r="L200" s="200" t="n">
        <v>59841</v>
      </c>
      <c r="M200" s="200" t="n">
        <v>59561</v>
      </c>
      <c r="N200" s="200" t="n">
        <v>63340</v>
      </c>
      <c r="O200" s="200" t="n">
        <v>66689</v>
      </c>
      <c r="P200" s="200" t="n">
        <v>66530</v>
      </c>
      <c r="Q200" s="200" t="n">
        <v>63207</v>
      </c>
      <c r="R200" s="200" t="n">
        <v>68699</v>
      </c>
      <c r="S200" s="200" t="n">
        <v>72436</v>
      </c>
      <c r="T200" s="200" t="n">
        <v>67737</v>
      </c>
      <c r="U200" s="200" t="n">
        <v>78508</v>
      </c>
      <c r="V200" s="200" t="n">
        <v>87941</v>
      </c>
      <c r="W200" s="200" t="n">
        <v>86185</v>
      </c>
      <c r="X200" s="201" t="n">
        <v>82348</v>
      </c>
      <c r="Y200" s="201" t="n">
        <v>83992</v>
      </c>
      <c r="Z200" s="200" t="n">
        <v>82729</v>
      </c>
      <c r="AA200" s="200" t="n">
        <v>132997</v>
      </c>
      <c r="AB200" s="200" t="n">
        <v>126029</v>
      </c>
      <c r="AC200" s="200" t="n">
        <v>123519</v>
      </c>
      <c r="AD200" s="200" t="n">
        <f aca="false">AVERAGE(Z200:AC200)</f>
        <v>116318.5</v>
      </c>
      <c r="AE200" s="200" t="n">
        <v>124587</v>
      </c>
      <c r="AF200" s="200" t="n">
        <v>124231</v>
      </c>
      <c r="AG200" s="200" t="n">
        <v>124157</v>
      </c>
      <c r="AH200" s="200" t="n">
        <v>125815</v>
      </c>
      <c r="AI200" s="200" t="n">
        <f aca="false">AVERAGE(AE200:AH200)</f>
        <v>124697.5</v>
      </c>
      <c r="AJ200" s="201" t="n">
        <v>161905</v>
      </c>
      <c r="AK200" s="201" t="n">
        <v>167039</v>
      </c>
      <c r="AL200" s="201" t="n">
        <v>162126</v>
      </c>
      <c r="AM200" s="201" t="n">
        <v>162873</v>
      </c>
      <c r="AN200" s="200" t="n">
        <f aca="false">AVERAGE(AJ200:AM200)</f>
        <v>163485.75</v>
      </c>
      <c r="AO200" s="201" t="n">
        <v>165849</v>
      </c>
      <c r="AP200" s="201" t="n">
        <v>169761</v>
      </c>
      <c r="AQ200" s="201" t="n">
        <v>173414</v>
      </c>
      <c r="AR200" s="201" t="n">
        <v>205755</v>
      </c>
      <c r="AS200" s="200" t="n">
        <f aca="false">AVERAGE(AO200:AR200)</f>
        <v>178694.75</v>
      </c>
      <c r="AT200" s="201" t="n">
        <v>220683</v>
      </c>
      <c r="AU200" s="201" t="n">
        <v>220580</v>
      </c>
      <c r="AV200" s="201" t="n">
        <v>247195</v>
      </c>
      <c r="AW200" s="201" t="n">
        <v>254793</v>
      </c>
      <c r="AX200" s="202" t="n">
        <f aca="false">AVERAGE(AT200:AW200)</f>
        <v>235812.75</v>
      </c>
      <c r="AY200" s="201" t="n">
        <v>453644</v>
      </c>
      <c r="AZ200" s="201" t="n">
        <v>403982</v>
      </c>
      <c r="BA200" s="201" t="n">
        <v>404559</v>
      </c>
      <c r="BB200" s="203" t="n">
        <f aca="false">BA200*(1+BB380)</f>
        <v>406177.236</v>
      </c>
      <c r="BC200" s="204" t="n">
        <f aca="false">AVERAGE(AY200:BB200)</f>
        <v>417090.559</v>
      </c>
      <c r="BD200" s="203" t="n">
        <f aca="false">BB200*(1+BD380)</f>
        <v>408208.12218</v>
      </c>
      <c r="BE200" s="203" t="n">
        <f aca="false">BD200*(1+BE380)</f>
        <v>410657.37091308</v>
      </c>
      <c r="BF200" s="203" t="n">
        <f aca="false">BE200*(1+BF380)</f>
        <v>413121.315138558</v>
      </c>
      <c r="BG200" s="203" t="n">
        <f aca="false">BF200*(1+BG380)</f>
        <v>415600.04302939</v>
      </c>
      <c r="BH200" s="205" t="n">
        <f aca="false">AVERAGE(BD200:BG200)</f>
        <v>411896.712815257</v>
      </c>
      <c r="BI200" s="205" t="n">
        <f aca="false">BH200*(1+BI380)</f>
        <v>420134.647071562</v>
      </c>
    </row>
    <row r="201" s="52" customFormat="true" ht="12" hidden="false" customHeight="false" outlineLevel="0" collapsed="false">
      <c r="A201" s="27" t="s">
        <v>181</v>
      </c>
      <c r="B201" s="27"/>
      <c r="C201" s="27"/>
      <c r="D201" s="78"/>
      <c r="E201" s="27"/>
      <c r="F201" s="27"/>
      <c r="G201" s="27"/>
      <c r="H201" s="27" t="n">
        <f aca="false">H198+H199+H200</f>
        <v>166319</v>
      </c>
      <c r="I201" s="27" t="n">
        <f aca="false">I198+I199+I200</f>
        <v>188547</v>
      </c>
      <c r="J201" s="27" t="n">
        <f aca="false">J198+J199+J200</f>
        <v>200885</v>
      </c>
      <c r="K201" s="27" t="n">
        <f aca="false">K198+K199+K200</f>
        <v>543796</v>
      </c>
      <c r="L201" s="27" t="n">
        <f aca="false">L198+L199+L200</f>
        <v>584487</v>
      </c>
      <c r="M201" s="27" t="n">
        <f aca="false">M198+M199+M200</f>
        <v>616838</v>
      </c>
      <c r="N201" s="27" t="n">
        <f aca="false">N198+N199+N200</f>
        <v>671573</v>
      </c>
      <c r="O201" s="27" t="n">
        <f aca="false">O198+O199+O200</f>
        <v>649547</v>
      </c>
      <c r="P201" s="27" t="n">
        <f aca="false">P198+P199+P200</f>
        <v>637678</v>
      </c>
      <c r="Q201" s="27" t="n">
        <f aca="false">Q198+Q199+Q200</f>
        <v>646599</v>
      </c>
      <c r="R201" s="27" t="n">
        <f aca="false">R198+R199+R200</f>
        <v>669149</v>
      </c>
      <c r="S201" s="27" t="n">
        <f aca="false">S198+S199+S200</f>
        <v>695559</v>
      </c>
      <c r="T201" s="27" t="n">
        <f aca="false">T198+T199+T200</f>
        <v>662424</v>
      </c>
      <c r="U201" s="27" t="n">
        <f aca="false">U198+U199+U200</f>
        <v>713299</v>
      </c>
      <c r="V201" s="27" t="n">
        <f aca="false">V198+V199+V200</f>
        <v>774644</v>
      </c>
      <c r="W201" s="27" t="n">
        <f aca="false">W198+W199+W200</f>
        <v>786153</v>
      </c>
      <c r="X201" s="78" t="n">
        <f aca="false">X198+X199+X200</f>
        <v>780534</v>
      </c>
      <c r="Y201" s="78" t="n">
        <f aca="false">Y198+Y199+Y200</f>
        <v>764132</v>
      </c>
      <c r="Z201" s="27" t="n">
        <f aca="false">Z198+Z199+Z200</f>
        <v>849625</v>
      </c>
      <c r="AA201" s="27" t="n">
        <f aca="false">AA198+AA199+AA200</f>
        <v>1108307</v>
      </c>
      <c r="AB201" s="27" t="n">
        <f aca="false">AB198+AB199+AB200</f>
        <v>1110124</v>
      </c>
      <c r="AC201" s="27" t="n">
        <f aca="false">AC198+AC199+AC200</f>
        <v>1152551</v>
      </c>
      <c r="AD201" s="27" t="n">
        <f aca="false">AD198+AD199+AD200</f>
        <v>1055151.75</v>
      </c>
      <c r="AE201" s="27" t="n">
        <f aca="false">AE198+AE199+AE200</f>
        <v>1200883</v>
      </c>
      <c r="AF201" s="27" t="n">
        <f aca="false">AF198+AF199+AF200</f>
        <v>1277489</v>
      </c>
      <c r="AG201" s="27" t="n">
        <f aca="false">AG198+AG199+AG200</f>
        <v>1294745</v>
      </c>
      <c r="AH201" s="27" t="n">
        <f aca="false">AH198+AH199+AH200</f>
        <v>1305049</v>
      </c>
      <c r="AI201" s="27" t="n">
        <f aca="false">AI198+AI199+AI200</f>
        <v>1269541.5</v>
      </c>
      <c r="AJ201" s="78" t="n">
        <f aca="false">AJ198+AJ199+AJ200</f>
        <v>1416373</v>
      </c>
      <c r="AK201" s="78" t="n">
        <f aca="false">AK198+AK199+AK200</f>
        <v>1456004</v>
      </c>
      <c r="AL201" s="78" t="n">
        <f aca="false">AL198+AL199+AL200</f>
        <v>1497987</v>
      </c>
      <c r="AM201" s="78" t="n">
        <f aca="false">AM198+AM199+AM200</f>
        <v>1495150</v>
      </c>
      <c r="AN201" s="27" t="n">
        <f aca="false">AN198+AN199+AN200</f>
        <v>1466378.5</v>
      </c>
      <c r="AO201" s="78" t="n">
        <f aca="false">AO198+AO199+AO200</f>
        <v>1521418</v>
      </c>
      <c r="AP201" s="78" t="n">
        <f aca="false">AP198+AP199+AP200</f>
        <v>1561649</v>
      </c>
      <c r="AQ201" s="78" t="n">
        <f aca="false">AQ198+AQ199+AQ200</f>
        <v>1580565</v>
      </c>
      <c r="AR201" s="78" t="n">
        <f aca="false">AR198+AR199+AR200</f>
        <v>1742467</v>
      </c>
      <c r="AS201" s="27" t="n">
        <f aca="false">AS198+AS199+AS200</f>
        <v>1601524.75</v>
      </c>
      <c r="AT201" s="78" t="n">
        <f aca="false">AT198+AT199+AT200</f>
        <v>1764927</v>
      </c>
      <c r="AU201" s="78" t="n">
        <f aca="false">AU198+AU199+AU200</f>
        <v>1754613</v>
      </c>
      <c r="AV201" s="78" t="n">
        <f aca="false">AV198+AV199+AV200</f>
        <v>1905691</v>
      </c>
      <c r="AW201" s="78" t="n">
        <f aca="false">AW198+AW199+AW200</f>
        <v>1948854</v>
      </c>
      <c r="AX201" s="27" t="n">
        <f aca="false">AX198+AX199+AX200</f>
        <v>1843521.25</v>
      </c>
      <c r="AY201" s="78" t="n">
        <f aca="false">AY198+AY199+AY200</f>
        <v>2519134</v>
      </c>
      <c r="AZ201" s="78" t="n">
        <f aca="false">AZ198+AZ199+AZ200</f>
        <v>2420317</v>
      </c>
      <c r="BA201" s="78" t="n">
        <f aca="false">BA198+BA199+BA200</f>
        <v>2390675</v>
      </c>
      <c r="BB201" s="55" t="n">
        <f aca="false">BB198+BB199+BB200</f>
        <v>2382290.40024938</v>
      </c>
      <c r="BC201" s="55" t="n">
        <f aca="false">BC198+BC199+BC200</f>
        <v>2428104.10006235</v>
      </c>
      <c r="BD201" s="55" t="n">
        <f aca="false">BD198+BD199+BD200</f>
        <v>2400529.15391012</v>
      </c>
      <c r="BE201" s="55" t="n">
        <f aca="false">BE198+BE199+BE200</f>
        <v>2418370.4634521</v>
      </c>
      <c r="BF201" s="55" t="n">
        <f aca="false">BF198+BF199+BF200</f>
        <v>2437298.724786</v>
      </c>
      <c r="BG201" s="55" t="n">
        <f aca="false">BG198+BG199+BG200</f>
        <v>2457163.43608808</v>
      </c>
      <c r="BH201" s="29" t="n">
        <f aca="false">BH198+BH199+BH200</f>
        <v>2428340.44455908</v>
      </c>
      <c r="BI201" s="55" t="n">
        <f aca="false">BI198+BI199+BI200</f>
        <v>2391434.28617108</v>
      </c>
    </row>
    <row r="202" customFormat="false" ht="11.25" hidden="false" customHeight="false" outlineLevel="0" collapsed="false">
      <c r="X202" s="26"/>
      <c r="Y202" s="26"/>
      <c r="AO202" s="221"/>
      <c r="AP202" s="221"/>
      <c r="AQ202" s="221"/>
      <c r="AR202" s="221"/>
      <c r="AS202" s="221"/>
      <c r="AT202" s="221"/>
      <c r="AU202" s="221"/>
      <c r="AV202" s="221"/>
      <c r="AW202" s="221"/>
      <c r="AX202" s="105"/>
      <c r="AY202" s="221"/>
      <c r="AZ202" s="221"/>
      <c r="BA202" s="221"/>
      <c r="BB202" s="222"/>
      <c r="BC202" s="223"/>
      <c r="BD202" s="222"/>
      <c r="BE202" s="222"/>
      <c r="BF202" s="222"/>
      <c r="BG202" s="222"/>
      <c r="BH202" s="223"/>
      <c r="BI202" s="223"/>
    </row>
    <row r="203" customFormat="false" ht="11.25" hidden="false" customHeight="false" outlineLevel="0" collapsed="false">
      <c r="A203" s="25" t="s">
        <v>221</v>
      </c>
      <c r="X203" s="26"/>
      <c r="Y203" s="26"/>
      <c r="Z203" s="221"/>
      <c r="AO203" s="221"/>
      <c r="AP203" s="221"/>
      <c r="AQ203" s="221"/>
      <c r="AR203" s="221"/>
      <c r="AS203" s="221"/>
      <c r="AT203" s="221"/>
      <c r="AU203" s="221"/>
      <c r="AV203" s="221"/>
      <c r="AW203" s="221"/>
      <c r="AX203" s="105"/>
      <c r="AY203" s="221"/>
      <c r="AZ203" s="221"/>
      <c r="BA203" s="221"/>
      <c r="BB203" s="222"/>
      <c r="BC203" s="223"/>
      <c r="BD203" s="222"/>
      <c r="BE203" s="222"/>
      <c r="BF203" s="222"/>
      <c r="BG203" s="222"/>
      <c r="BH203" s="223"/>
      <c r="BI203" s="223"/>
    </row>
    <row r="204" customFormat="false" ht="11.25" hidden="false" customHeight="false" outlineLevel="0" collapsed="false">
      <c r="A204" s="25" t="s">
        <v>222</v>
      </c>
      <c r="D204" s="224"/>
      <c r="E204" s="224"/>
      <c r="F204" s="224"/>
      <c r="G204" s="224"/>
      <c r="H204" s="224" t="n">
        <f aca="false">H196/H198</f>
        <v>0.640284133413308</v>
      </c>
      <c r="I204" s="224" t="n">
        <f aca="false">I196/I198</f>
        <v>0.655595075567052</v>
      </c>
      <c r="J204" s="224" t="n">
        <f aca="false">J196/J198</f>
        <v>0.689222096956032</v>
      </c>
      <c r="K204" s="224" t="n">
        <f aca="false">K196/K198</f>
        <v>0.738019451051914</v>
      </c>
      <c r="L204" s="224" t="n">
        <f aca="false">L196/L198</f>
        <v>0.696043334620672</v>
      </c>
      <c r="M204" s="224" t="n">
        <f aca="false">M196/M198</f>
        <v>0.682550314104506</v>
      </c>
      <c r="N204" s="224" t="n">
        <f aca="false">N196/N198</f>
        <v>0.672912092714755</v>
      </c>
      <c r="O204" s="224" t="n">
        <f aca="false">O196/O198</f>
        <v>0.652215892460683</v>
      </c>
      <c r="P204" s="224" t="n">
        <f aca="false">P196/P198</f>
        <v>0.59696673350197</v>
      </c>
      <c r="Q204" s="224" t="n">
        <f aca="false">Q196/Q198</f>
        <v>0.59709850015653</v>
      </c>
      <c r="R204" s="224" t="n">
        <f aca="false">R196/R198</f>
        <v>0.586790475796556</v>
      </c>
      <c r="S204" s="224" t="n">
        <f aca="false">S196/S198</f>
        <v>0.570044576918029</v>
      </c>
      <c r="T204" s="224" t="n">
        <f aca="false">T196/T198</f>
        <v>0.587282767326741</v>
      </c>
      <c r="U204" s="224" t="n">
        <f aca="false">U196/U198</f>
        <v>0.563801191338331</v>
      </c>
      <c r="V204" s="224" t="n">
        <f aca="false">V196/V198</f>
        <v>0.527926149208742</v>
      </c>
      <c r="W204" s="224" t="n">
        <f aca="false">W196/W198</f>
        <v>0.527511855758385</v>
      </c>
      <c r="X204" s="224" t="n">
        <f aca="false">X196/X198</f>
        <v>0.549562211572069</v>
      </c>
      <c r="Y204" s="224" t="n">
        <f aca="false">Y196/Y198</f>
        <v>0.541667490490538</v>
      </c>
      <c r="Z204" s="224" t="n">
        <f aca="false">Z196/Z198</f>
        <v>0.502987047388031</v>
      </c>
      <c r="AA204" s="224" t="n">
        <f aca="false">AA196/AA198</f>
        <v>0.526098688875015</v>
      </c>
      <c r="AB204" s="224" t="n">
        <f aca="false">AB196/AB198</f>
        <v>0.526989627351444</v>
      </c>
      <c r="AC204" s="224" t="n">
        <f aca="false">AC196/AC198</f>
        <v>0.516493921868049</v>
      </c>
      <c r="AD204" s="224" t="n">
        <f aca="false">AD196/AD198</f>
        <v>0.518979461081676</v>
      </c>
      <c r="AE204" s="224" t="n">
        <f aca="false">AE196/AE198</f>
        <v>0.502380100180493</v>
      </c>
      <c r="AF204" s="224" t="n">
        <f aca="false">AF196/AF198</f>
        <v>0.465276207011543</v>
      </c>
      <c r="AG204" s="224" t="n">
        <f aca="false">AG196/AG198</f>
        <v>0.474224674517567</v>
      </c>
      <c r="AH204" s="224" t="n">
        <f aca="false">AH196/AH198</f>
        <v>0.491977153152964</v>
      </c>
      <c r="AI204" s="224" t="n">
        <f aca="false">AI196/AI198</f>
        <v>0.483163432023696</v>
      </c>
      <c r="AJ204" s="224" t="n">
        <f aca="false">AJ196/AJ198</f>
        <v>0.505052840618853</v>
      </c>
      <c r="AK204" s="224" t="n">
        <f aca="false">AK196/AK198</f>
        <v>0.506939576280311</v>
      </c>
      <c r="AL204" s="224" t="n">
        <f aca="false">AL196/AL198</f>
        <v>0.517118075871145</v>
      </c>
      <c r="AM204" s="224" t="n">
        <f aca="false">AM196/AM198</f>
        <v>0.526062729085367</v>
      </c>
      <c r="AN204" s="224" t="n">
        <f aca="false">AN196/AN198</f>
        <v>0.513994254170121</v>
      </c>
      <c r="AO204" s="224" t="n">
        <f aca="false">AO196/AO198</f>
        <v>0.540144604998994</v>
      </c>
      <c r="AP204" s="224" t="n">
        <f aca="false">AP196/AP198</f>
        <v>0.54498567588402</v>
      </c>
      <c r="AQ204" s="224" t="n">
        <f aca="false">AQ196/AQ198</f>
        <v>0.567319985899062</v>
      </c>
      <c r="AR204" s="224" t="n">
        <f aca="false">AR196/AR198</f>
        <v>0.577591586948219</v>
      </c>
      <c r="AS204" s="224" t="n">
        <f aca="false">AS196/AS198</f>
        <v>0.558177839004501</v>
      </c>
      <c r="AT204" s="224" t="n">
        <f aca="false">AT196/AT198</f>
        <v>0.579794675874581</v>
      </c>
      <c r="AU204" s="224" t="n">
        <f aca="false">AU196/AU198</f>
        <v>0.585667969130149</v>
      </c>
      <c r="AV204" s="224" t="n">
        <f aca="false">AV196/AV198</f>
        <v>0.583626405730536</v>
      </c>
      <c r="AW204" s="224" t="n">
        <f aca="false">AW196/AW198</f>
        <v>0.582407821495132</v>
      </c>
      <c r="AX204" s="225" t="n">
        <f aca="false">AX196/AX198</f>
        <v>0.582875282334998</v>
      </c>
      <c r="AY204" s="224" t="n">
        <f aca="false">AY196/AY198</f>
        <v>0.519806450567142</v>
      </c>
      <c r="AZ204" s="224" t="n">
        <f aca="false">AZ196/AZ198</f>
        <v>0.53317612050016</v>
      </c>
      <c r="BA204" s="224" t="n">
        <f aca="false">BA196/BA198</f>
        <v>0.519695530726257</v>
      </c>
      <c r="BB204" s="226" t="n">
        <f aca="false">BB196/BB198</f>
        <v>0.51973887109168</v>
      </c>
      <c r="BC204" s="227" t="n">
        <f aca="false">BC196/BC198</f>
        <v>0.523080949052396</v>
      </c>
      <c r="BD204" s="226" t="n">
        <f aca="false">BD196/BD198</f>
        <v>0.520340716625027</v>
      </c>
      <c r="BE204" s="226" t="n">
        <f aca="false">BE196/BE198</f>
        <v>0.522711027180078</v>
      </c>
      <c r="BF204" s="226" t="n">
        <f aca="false">BF196/BF198</f>
        <v>0.52546002398914</v>
      </c>
      <c r="BG204" s="226" t="n">
        <f aca="false">BG196/BG198</f>
        <v>0.528367938253045</v>
      </c>
      <c r="BH204" s="227" t="n">
        <f aca="false">BH196/BH198</f>
        <v>0.524260507208932</v>
      </c>
      <c r="BI204" s="227" t="n">
        <f aca="false">BI196/BI198</f>
        <v>0.532962867313379</v>
      </c>
    </row>
    <row r="205" customFormat="false" ht="11.25" hidden="false" customHeight="false" outlineLevel="0" collapsed="false">
      <c r="A205" s="25" t="s">
        <v>223</v>
      </c>
      <c r="O205" s="25" t="n">
        <v>24637</v>
      </c>
      <c r="P205" s="25" t="n">
        <v>26539</v>
      </c>
      <c r="Q205" s="25" t="n">
        <v>26902</v>
      </c>
      <c r="R205" s="25" t="n">
        <v>27540</v>
      </c>
      <c r="S205" s="25" t="n">
        <v>28406</v>
      </c>
      <c r="T205" s="25" t="n">
        <v>27352</v>
      </c>
      <c r="U205" s="25" t="n">
        <v>29161</v>
      </c>
      <c r="V205" s="25" t="n">
        <v>29970</v>
      </c>
      <c r="W205" s="25" t="n">
        <v>32225</v>
      </c>
      <c r="X205" s="25" t="n">
        <v>34783</v>
      </c>
      <c r="Y205" s="25" t="n">
        <v>31552</v>
      </c>
      <c r="Z205" s="25" t="n">
        <v>36855</v>
      </c>
      <c r="AA205" s="26" t="n">
        <v>53136</v>
      </c>
      <c r="AB205" s="103" t="n">
        <v>54419</v>
      </c>
      <c r="AC205" s="103" t="n">
        <v>56444</v>
      </c>
      <c r="AE205" s="25" t="n">
        <v>58145</v>
      </c>
      <c r="AF205" s="25" t="n">
        <v>58537</v>
      </c>
      <c r="AG205" s="25" t="n">
        <v>59762</v>
      </c>
      <c r="AH205" s="25" t="n">
        <v>59722</v>
      </c>
      <c r="AJ205" s="26" t="n">
        <v>187140</v>
      </c>
      <c r="AK205" s="26" t="n">
        <v>58537</v>
      </c>
      <c r="AL205" s="26" t="n">
        <v>59762</v>
      </c>
    </row>
    <row r="206" customFormat="false" ht="11.25" hidden="false" customHeight="false" outlineLevel="0" collapsed="false">
      <c r="A206" s="25" t="s">
        <v>224</v>
      </c>
      <c r="O206" s="25" t="n">
        <f aca="false">O196-O189+O205</f>
        <v>373443</v>
      </c>
      <c r="P206" s="25" t="n">
        <f aca="false">P196-P189+P205</f>
        <v>334957</v>
      </c>
      <c r="Q206" s="25" t="n">
        <f aca="false">Q196-Q189+Q205</f>
        <v>342184</v>
      </c>
      <c r="R206" s="25" t="n">
        <f aca="false">R196-R189+R205</f>
        <v>345761</v>
      </c>
      <c r="S206" s="25" t="n">
        <f aca="false">S196-S189+S205</f>
        <v>347970</v>
      </c>
      <c r="T206" s="25" t="n">
        <f aca="false">T196-T189+T205</f>
        <v>342761</v>
      </c>
      <c r="U206" s="25" t="n">
        <f aca="false">U196-U189+U205</f>
        <v>350139</v>
      </c>
      <c r="V206" s="25" t="n">
        <f aca="false">V196-V189+V205</f>
        <v>354038</v>
      </c>
      <c r="W206" s="25" t="n">
        <f aca="false">W196-W189+W205</f>
        <v>360400</v>
      </c>
      <c r="X206" s="25" t="n">
        <f aca="false">X196-X189+X205</f>
        <v>373120</v>
      </c>
      <c r="Y206" s="25" t="n">
        <f aca="false">Y196-Y189+Y205</f>
        <v>359490</v>
      </c>
      <c r="Z206" s="25" t="n">
        <f aca="false">Z196-Z189+Z205</f>
        <v>375629</v>
      </c>
      <c r="AA206" s="25" t="n">
        <f aca="false">AA196-AA189+AA205</f>
        <v>507134</v>
      </c>
      <c r="AB206" s="25" t="n">
        <f aca="false">AB196-AB189+AB205</f>
        <v>511679</v>
      </c>
      <c r="AC206" s="25" t="n">
        <f aca="false">AC196-AC189+AC205</f>
        <v>522541</v>
      </c>
      <c r="AD206" s="25" t="n">
        <f aca="false">AD196-AD189+AD205</f>
        <v>429032.25</v>
      </c>
      <c r="AE206" s="25" t="n">
        <f aca="false">AE196-AE189+AE205</f>
        <v>531779</v>
      </c>
      <c r="AF206" s="25" t="n">
        <f aca="false">AF196-AF189+AF205</f>
        <v>526487</v>
      </c>
      <c r="AG206" s="25" t="n">
        <f aca="false">AG196-AG189+AG205</f>
        <v>543978</v>
      </c>
      <c r="AH206" s="25" t="n">
        <f aca="false">AH196-AH189+AH205</f>
        <v>566444</v>
      </c>
      <c r="AI206" s="25" t="n">
        <f aca="false">AI196-AI189+AI205</f>
        <v>483130.5</v>
      </c>
      <c r="AJ206" s="26" t="n">
        <f aca="false">AJ196-AJ189+AJ205</f>
        <v>734939</v>
      </c>
      <c r="AK206" s="26" t="n">
        <f aca="false">AK196-AK189+AK205</f>
        <v>629206</v>
      </c>
      <c r="AL206" s="26" t="n">
        <f aca="false">AL196-AL189+AL205</f>
        <v>670731</v>
      </c>
      <c r="AM206" s="25" t="n">
        <f aca="false">AM196-AM189+AM205</f>
        <v>623796</v>
      </c>
      <c r="AN206" s="25" t="n">
        <f aca="false">AN196-AN189+AN205</f>
        <v>588308.25</v>
      </c>
      <c r="AO206" s="25" t="n">
        <f aca="false">AO196-AO189+AO205</f>
        <v>656322</v>
      </c>
      <c r="AP206" s="25" t="n">
        <f aca="false">AP196-AP189+AP205</f>
        <v>683964</v>
      </c>
      <c r="AQ206" s="25" t="n">
        <f aca="false">AQ196-AQ189+AQ205</f>
        <v>723025</v>
      </c>
      <c r="AR206" s="25" t="n">
        <f aca="false">AR196-AR189+AR205</f>
        <v>808056</v>
      </c>
      <c r="AS206" s="25" t="n">
        <f aca="false">AS196-AS189+AS205</f>
        <v>717841.75</v>
      </c>
      <c r="AT206" s="25" t="n">
        <f aca="false">AT196-AT189+AT205</f>
        <v>812384</v>
      </c>
      <c r="AU206" s="25" t="n">
        <f aca="false">AU196-AU189+AU205</f>
        <v>816984</v>
      </c>
      <c r="AV206" s="25" t="n">
        <f aca="false">AV196-AV189+AV205</f>
        <v>883500</v>
      </c>
      <c r="AW206" s="25" t="n">
        <f aca="false">AW196-AW189+AW205</f>
        <v>876657</v>
      </c>
      <c r="AX206" s="27" t="n">
        <f aca="false">AX196-AX189+AX205</f>
        <v>847381.25</v>
      </c>
      <c r="AY206" s="25" t="n">
        <f aca="false">AY196-AY189+AY205</f>
        <v>935161</v>
      </c>
      <c r="AZ206" s="25" t="n">
        <f aca="false">AZ196-AZ189+AZ205</f>
        <v>914384</v>
      </c>
      <c r="BA206" s="25" t="n">
        <f aca="false">BA196-BA189+BA205</f>
        <v>880504</v>
      </c>
      <c r="BB206" s="28" t="n">
        <f aca="false">BB196-BB189+BB205</f>
        <v>879651</v>
      </c>
      <c r="BC206" s="29" t="n">
        <f aca="false">BC196-BC189+BC205</f>
        <v>902425</v>
      </c>
      <c r="BD206" s="28" t="n">
        <f aca="false">BD196-BD189+BD205</f>
        <v>883093.39685</v>
      </c>
      <c r="BE206" s="28" t="n">
        <f aca="false">BE196-BE189+BE205</f>
        <v>897557.55765295</v>
      </c>
      <c r="BF206" s="28" t="n">
        <f aca="false">BF196-BF189+BF205</f>
        <v>913496.491067808</v>
      </c>
      <c r="BG206" s="28" t="n">
        <f aca="false">BG196-BG189+BG205</f>
        <v>930120.450815856</v>
      </c>
      <c r="BH206" s="29" t="n">
        <f aca="false">BH196-BH189+BH205</f>
        <v>906066.974096653</v>
      </c>
      <c r="BI206" s="29" t="n">
        <f aca="false">BI196-BI189+BI205</f>
        <v>951580.065243329</v>
      </c>
    </row>
    <row r="207" customFormat="false" ht="11.25" hidden="false" customHeight="false" outlineLevel="0" collapsed="false">
      <c r="A207" s="25" t="s">
        <v>225</v>
      </c>
      <c r="O207" s="25" t="n">
        <f aca="false">O206-O196</f>
        <v>7996</v>
      </c>
      <c r="P207" s="25" t="n">
        <f aca="false">P206-P196</f>
        <v>7156</v>
      </c>
      <c r="Q207" s="25" t="n">
        <f aca="false">Q206-Q196</f>
        <v>6500</v>
      </c>
      <c r="R207" s="25" t="n">
        <f aca="false">R206-R196</f>
        <v>5277</v>
      </c>
      <c r="S207" s="25" t="n">
        <f aca="false">S206-S196</f>
        <v>4871</v>
      </c>
      <c r="T207" s="25" t="n">
        <f aca="false">T206-T196</f>
        <v>5942</v>
      </c>
      <c r="U207" s="25" t="n">
        <f aca="false">U206-U196</f>
        <v>4477</v>
      </c>
      <c r="V207" s="25" t="n">
        <f aca="false">V206-V196</f>
        <v>3759</v>
      </c>
      <c r="W207" s="25" t="n">
        <f aca="false">W206-W196</f>
        <v>3112</v>
      </c>
      <c r="X207" s="25" t="n">
        <f aca="false">X206-X196</f>
        <v>2049</v>
      </c>
      <c r="Y207" s="25" t="n">
        <f aca="false">Y206-Y196</f>
        <v>3342</v>
      </c>
      <c r="Z207" s="25" t="n">
        <f aca="false">Z206-Z196</f>
        <v>1552</v>
      </c>
      <c r="AA207" s="25" t="n">
        <f aca="false">AA206-AA196</f>
        <v>9976</v>
      </c>
      <c r="AB207" s="25" t="n">
        <f aca="false">AB206-AB196</f>
        <v>8601</v>
      </c>
      <c r="AC207" s="25" t="n">
        <f aca="false">AC206-AC196</f>
        <v>7078</v>
      </c>
      <c r="AD207" s="25" t="n">
        <f aca="false">AD206-AD196</f>
        <v>-43411.75</v>
      </c>
      <c r="AE207" s="25" t="n">
        <f aca="false">AE206-AE196</f>
        <v>6835</v>
      </c>
      <c r="AF207" s="25" t="n">
        <f aca="false">AF206-AF196</f>
        <v>6063</v>
      </c>
      <c r="AG207" s="25" t="n">
        <f aca="false">AG206-AG196</f>
        <v>4491</v>
      </c>
      <c r="AH207" s="25" t="n">
        <f aca="false">AH206-AH196</f>
        <v>2864</v>
      </c>
      <c r="AI207" s="25" t="n">
        <f aca="false">AI206-AI196</f>
        <v>-53978.25</v>
      </c>
      <c r="AJ207" s="26" t="n">
        <f aca="false">AJ206-AJ196</f>
        <v>118971</v>
      </c>
      <c r="AK207" s="26" t="n">
        <f aca="false">AK206-AK196</f>
        <v>-6443</v>
      </c>
      <c r="AL207" s="26" t="n">
        <f aca="false">AL206-AL196</f>
        <v>-2746</v>
      </c>
      <c r="AM207" s="25" t="n">
        <f aca="false">AM206-AM196</f>
        <v>-59802</v>
      </c>
      <c r="AN207" s="25" t="n">
        <f aca="false">AN206-AN196</f>
        <v>-63864.75</v>
      </c>
      <c r="AO207" s="25" t="n">
        <f aca="false">AO206-AO196</f>
        <v>-57720</v>
      </c>
      <c r="AP207" s="25" t="n">
        <f aca="false">AP206-AP196</f>
        <v>-56235</v>
      </c>
      <c r="AQ207" s="25" t="n">
        <f aca="false">AQ206-AQ196</f>
        <v>-57491</v>
      </c>
      <c r="AR207" s="25" t="n">
        <f aca="false">AR206-AR196</f>
        <v>-60063</v>
      </c>
      <c r="AS207" s="25" t="n">
        <f aca="false">AS206-AS196</f>
        <v>-57877.25</v>
      </c>
      <c r="AT207" s="25" t="n">
        <f aca="false">AT206-AT196</f>
        <v>-63277</v>
      </c>
      <c r="AU207" s="25" t="n">
        <f aca="false">AU206-AU196</f>
        <v>-61655</v>
      </c>
      <c r="AV207" s="25" t="n">
        <f aca="false">AV206-AV196</f>
        <v>-63414</v>
      </c>
      <c r="AW207" s="25" t="n">
        <f aca="false">AW206-AW196</f>
        <v>-64906</v>
      </c>
      <c r="AX207" s="27" t="n">
        <f aca="false">AX206-AX196</f>
        <v>-63313</v>
      </c>
      <c r="AY207" s="25" t="n">
        <f aca="false">AY206-AY196</f>
        <v>-58960</v>
      </c>
      <c r="AZ207" s="25" t="n">
        <f aca="false">AZ206-AZ196</f>
        <v>-51721</v>
      </c>
      <c r="BA207" s="25" t="n">
        <f aca="false">BA206-BA196</f>
        <v>-49751</v>
      </c>
      <c r="BB207" s="28" t="n">
        <f aca="false">BB206-BB196</f>
        <v>-48755.98</v>
      </c>
      <c r="BC207" s="29" t="n">
        <f aca="false">BC206-BC196</f>
        <v>-52296.995</v>
      </c>
      <c r="BD207" s="28" t="n">
        <f aca="false">BD206-BD196</f>
        <v>-48268.4202000001</v>
      </c>
      <c r="BE207" s="28" t="n">
        <f aca="false">BE206-BE196</f>
        <v>-48751.104402</v>
      </c>
      <c r="BF207" s="28" t="n">
        <f aca="false">BF206-BF196</f>
        <v>-49482.37096803</v>
      </c>
      <c r="BG207" s="28" t="n">
        <f aca="false">BG206-BG196</f>
        <v>-50472.0183873905</v>
      </c>
      <c r="BH207" s="29" t="n">
        <f aca="false">BH206-BH196</f>
        <v>-49243.4784893552</v>
      </c>
      <c r="BI207" s="29" t="n">
        <f aca="false">BI206-BI196</f>
        <v>-51705.6524138229</v>
      </c>
    </row>
    <row r="209" customFormat="false" ht="11.25" hidden="false" customHeight="false" outlineLevel="0" collapsed="false">
      <c r="A209" s="32" t="s">
        <v>226</v>
      </c>
      <c r="B209" s="32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179"/>
      <c r="BC209" s="179"/>
      <c r="BD209" s="179"/>
      <c r="BE209" s="179"/>
      <c r="BF209" s="179"/>
      <c r="BG209" s="179"/>
      <c r="BH209" s="179"/>
      <c r="BI209" s="179"/>
    </row>
    <row r="211" customFormat="false" ht="11.25" hidden="false" customHeight="false" outlineLevel="0" collapsed="false">
      <c r="A211" s="27" t="s">
        <v>227</v>
      </c>
      <c r="B211" s="27"/>
      <c r="AD211" s="84"/>
      <c r="AE211" s="58"/>
      <c r="AJ211" s="58"/>
      <c r="AK211" s="58"/>
      <c r="AL211" s="58"/>
    </row>
    <row r="212" customFormat="false" ht="11.25" hidden="false" customHeight="false" outlineLevel="0" collapsed="false">
      <c r="A212" s="25" t="s">
        <v>228</v>
      </c>
    </row>
    <row r="213" customFormat="false" ht="11.25" hidden="false" customHeight="false" outlineLevel="0" collapsed="false">
      <c r="A213" s="25" t="s">
        <v>184</v>
      </c>
      <c r="H213" s="25" t="n">
        <v>9116</v>
      </c>
      <c r="I213" s="25" t="n">
        <v>8575</v>
      </c>
      <c r="J213" s="25" t="n">
        <v>9024</v>
      </c>
      <c r="K213" s="25" t="n">
        <v>24559</v>
      </c>
      <c r="L213" s="25" t="n">
        <v>22692</v>
      </c>
      <c r="M213" s="25" t="n">
        <v>23655</v>
      </c>
      <c r="N213" s="25" t="n">
        <v>23452</v>
      </c>
      <c r="O213" s="25" t="n">
        <v>20208</v>
      </c>
      <c r="P213" s="25" t="n">
        <v>20716</v>
      </c>
      <c r="Q213" s="25" t="n">
        <v>21841</v>
      </c>
      <c r="R213" s="25" t="n">
        <v>22047</v>
      </c>
      <c r="S213" s="25" t="n">
        <v>22142</v>
      </c>
      <c r="T213" s="25" t="n">
        <v>21691</v>
      </c>
      <c r="U213" s="25" t="n">
        <v>22916</v>
      </c>
      <c r="V213" s="25" t="n">
        <v>24420</v>
      </c>
      <c r="W213" s="25" t="n">
        <v>25285</v>
      </c>
      <c r="X213" s="25" t="n">
        <v>25494</v>
      </c>
      <c r="Y213" s="25" t="n">
        <v>24538</v>
      </c>
      <c r="Z213" s="25" t="n">
        <v>26159</v>
      </c>
      <c r="AA213" s="25" t="n">
        <v>35864</v>
      </c>
      <c r="AB213" s="25" t="n">
        <v>36823</v>
      </c>
      <c r="AC213" s="25" t="n">
        <v>36927</v>
      </c>
      <c r="AD213" s="25" t="n">
        <f aca="false">AVERAGE(Z213:AC213)</f>
        <v>33943.25</v>
      </c>
      <c r="AE213" s="25" t="n">
        <v>37000</v>
      </c>
      <c r="AF213" s="25" t="n">
        <v>38043</v>
      </c>
      <c r="AG213" s="25" t="n">
        <v>35853</v>
      </c>
      <c r="AH213" s="25" t="n">
        <v>35535</v>
      </c>
      <c r="AI213" s="25" t="n">
        <f aca="false">AVERAGE(AE213:AH213)</f>
        <v>36607.75</v>
      </c>
      <c r="AJ213" s="26" t="n">
        <v>35550</v>
      </c>
      <c r="AK213" s="26" t="n">
        <v>35681</v>
      </c>
      <c r="AL213" s="26" t="n">
        <v>34268</v>
      </c>
      <c r="AM213" s="26" t="n">
        <v>32965</v>
      </c>
      <c r="AN213" s="25" t="n">
        <f aca="false">AVERAGE(AJ213:AM213)</f>
        <v>34616</v>
      </c>
      <c r="AO213" s="26" t="n">
        <v>32773</v>
      </c>
      <c r="AP213" s="26" t="n">
        <v>33039</v>
      </c>
      <c r="AQ213" s="26" t="n">
        <v>31510</v>
      </c>
      <c r="AR213" s="26" t="n">
        <v>31961</v>
      </c>
      <c r="AS213" s="25" t="n">
        <f aca="false">AVERAGE(AO213:AR213)</f>
        <v>32320.75</v>
      </c>
      <c r="AT213" s="26" t="n">
        <v>31798</v>
      </c>
      <c r="AU213" s="26" t="n">
        <v>33164</v>
      </c>
      <c r="AV213" s="26" t="n">
        <v>32297</v>
      </c>
      <c r="AW213" s="26" t="n">
        <v>31561</v>
      </c>
      <c r="AX213" s="27" t="n">
        <f aca="false">AVERAGE(AT213:AW213)</f>
        <v>32205</v>
      </c>
      <c r="AY213" s="26" t="n">
        <v>32378</v>
      </c>
      <c r="AZ213" s="26" t="n">
        <v>34367</v>
      </c>
      <c r="BA213" s="26" t="n">
        <v>34170</v>
      </c>
      <c r="BB213" s="54" t="n">
        <f aca="false">BA213*(1+BB325)</f>
        <v>34511.7</v>
      </c>
      <c r="BC213" s="55" t="n">
        <f aca="false">AVERAGE(AY213:BB213)</f>
        <v>33856.675</v>
      </c>
      <c r="BD213" s="54" t="n">
        <f aca="false">BB213*(1+BD325)</f>
        <v>34684.2585</v>
      </c>
      <c r="BE213" s="54" t="n">
        <f aca="false">BD213*(1+BE325)</f>
        <v>34857.6797925</v>
      </c>
      <c r="BF213" s="54" t="n">
        <f aca="false">BE213*(1+BF325)</f>
        <v>35031.9681914625</v>
      </c>
      <c r="BG213" s="54" t="n">
        <f aca="false">BF213*(1+BG325)</f>
        <v>35207.1280324198</v>
      </c>
      <c r="BH213" s="29" t="n">
        <f aca="false">AVERAGE(BD213:BG213)</f>
        <v>34945.2586290956</v>
      </c>
      <c r="BI213" s="29" t="n">
        <f aca="false">BH213*(1+BI325)</f>
        <v>36692.5215605504</v>
      </c>
    </row>
    <row r="214" customFormat="false" ht="11.25" hidden="false" customHeight="false" outlineLevel="0" collapsed="false">
      <c r="A214" s="25" t="s">
        <v>185</v>
      </c>
      <c r="H214" s="25" t="n">
        <v>29724</v>
      </c>
      <c r="I214" s="25" t="n">
        <v>27640</v>
      </c>
      <c r="J214" s="25" t="n">
        <v>30243</v>
      </c>
      <c r="K214" s="25" t="n">
        <v>95204</v>
      </c>
      <c r="L214" s="25" t="n">
        <v>96541</v>
      </c>
      <c r="M214" s="25" t="n">
        <v>98649</v>
      </c>
      <c r="N214" s="25" t="n">
        <v>99927</v>
      </c>
      <c r="O214" s="25" t="n">
        <v>114657</v>
      </c>
      <c r="P214" s="25" t="n">
        <v>127218</v>
      </c>
      <c r="Q214" s="25" t="n">
        <v>129856</v>
      </c>
      <c r="R214" s="25" t="n">
        <v>132939</v>
      </c>
      <c r="S214" s="25" t="n">
        <v>137229</v>
      </c>
      <c r="T214" s="25" t="n">
        <v>131841</v>
      </c>
      <c r="U214" s="25" t="n">
        <v>142338</v>
      </c>
      <c r="V214" s="25" t="n">
        <v>146284</v>
      </c>
      <c r="W214" s="25" t="n">
        <v>151424</v>
      </c>
      <c r="X214" s="25" t="n">
        <v>155369</v>
      </c>
      <c r="Y214" s="25" t="n">
        <v>148896</v>
      </c>
      <c r="Z214" s="25" t="n">
        <v>155835</v>
      </c>
      <c r="AA214" s="25" t="n">
        <v>233702</v>
      </c>
      <c r="AB214" s="25" t="n">
        <v>233602</v>
      </c>
      <c r="AC214" s="25" t="n">
        <v>234596</v>
      </c>
      <c r="AD214" s="25" t="n">
        <f aca="false">AVERAGE(Z214:AC214)</f>
        <v>214433.75</v>
      </c>
      <c r="AE214" s="25" t="n">
        <v>233392</v>
      </c>
      <c r="AF214" s="25" t="n">
        <v>229174</v>
      </c>
      <c r="AG214" s="25" t="n">
        <v>224341</v>
      </c>
      <c r="AH214" s="25" t="n">
        <v>224122</v>
      </c>
      <c r="AI214" s="25" t="n">
        <f aca="false">AVERAGE(AE214:AH214)</f>
        <v>227757.25</v>
      </c>
      <c r="AJ214" s="26" t="n">
        <v>227606</v>
      </c>
      <c r="AK214" s="26" t="n">
        <v>221198</v>
      </c>
      <c r="AL214" s="26" t="n">
        <v>212690</v>
      </c>
      <c r="AM214" s="26" t="n">
        <v>211055</v>
      </c>
      <c r="AN214" s="25" t="n">
        <f aca="false">AVERAGE(AJ214:AM214)</f>
        <v>218137.25</v>
      </c>
      <c r="AO214" s="26" t="n">
        <v>212249</v>
      </c>
      <c r="AP214" s="26" t="n">
        <v>212330</v>
      </c>
      <c r="AQ214" s="26" t="n">
        <v>215078</v>
      </c>
      <c r="AR214" s="26" t="n">
        <v>240914</v>
      </c>
      <c r="AS214" s="25" t="n">
        <f aca="false">AVERAGE(AO214:AR214)</f>
        <v>220142.75</v>
      </c>
      <c r="AT214" s="26" t="n">
        <v>248949</v>
      </c>
      <c r="AU214" s="26" t="n">
        <v>258104</v>
      </c>
      <c r="AV214" s="26" t="n">
        <v>278520</v>
      </c>
      <c r="AW214" s="26" t="n">
        <v>285390</v>
      </c>
      <c r="AX214" s="27" t="n">
        <f aca="false">AVERAGE(AT214:AW214)</f>
        <v>267740.75</v>
      </c>
      <c r="AY214" s="26" t="n">
        <v>343215</v>
      </c>
      <c r="AZ214" s="26" t="n">
        <v>342570</v>
      </c>
      <c r="BA214" s="26" t="n">
        <v>356873</v>
      </c>
      <c r="BB214" s="54" t="n">
        <f aca="false">BA214*(1+BB326)</f>
        <v>361869.222</v>
      </c>
      <c r="BC214" s="55" t="n">
        <f aca="false">AVERAGE(AY214:BB214)</f>
        <v>351131.8055</v>
      </c>
      <c r="BD214" s="54" t="n">
        <f aca="false">BB214*(1+BD326)</f>
        <v>366935.391108</v>
      </c>
      <c r="BE214" s="54" t="n">
        <f aca="false">BD214*(1+BE326)</f>
        <v>372072.486583512</v>
      </c>
      <c r="BF214" s="54" t="n">
        <f aca="false">BE214*(1+BF326)</f>
        <v>377281.501395681</v>
      </c>
      <c r="BG214" s="54" t="n">
        <f aca="false">BF214*(1+BG326)</f>
        <v>382563.442415221</v>
      </c>
      <c r="BH214" s="29" t="n">
        <f aca="false">AVERAGE(BD214:BG214)</f>
        <v>374713.205375604</v>
      </c>
      <c r="BI214" s="29" t="n">
        <f aca="false">BH214*(1+BI326)</f>
        <v>393448.865644384</v>
      </c>
    </row>
    <row r="215" customFormat="false" ht="11.25" hidden="false" customHeight="false" outlineLevel="0" collapsed="false">
      <c r="A215" s="25" t="s">
        <v>186</v>
      </c>
      <c r="H215" s="25" t="n">
        <v>23937</v>
      </c>
      <c r="I215" s="25" t="n">
        <v>24840</v>
      </c>
      <c r="J215" s="25" t="n">
        <v>30034</v>
      </c>
      <c r="K215" s="25" t="n">
        <v>77479</v>
      </c>
      <c r="L215" s="25" t="n">
        <v>74655</v>
      </c>
      <c r="M215" s="25" t="n">
        <v>74010</v>
      </c>
      <c r="N215" s="25" t="n">
        <v>77409</v>
      </c>
      <c r="O215" s="25" t="n">
        <v>74458</v>
      </c>
      <c r="P215" s="25" t="n">
        <v>69359</v>
      </c>
      <c r="Q215" s="25" t="n">
        <v>68015</v>
      </c>
      <c r="R215" s="25" t="n">
        <v>67179</v>
      </c>
      <c r="S215" s="25" t="n">
        <v>66266</v>
      </c>
      <c r="T215" s="25" t="n">
        <v>67695</v>
      </c>
      <c r="U215" s="25" t="n">
        <v>66937</v>
      </c>
      <c r="V215" s="25" t="n">
        <v>69506</v>
      </c>
      <c r="W215" s="25" t="n">
        <v>71216</v>
      </c>
      <c r="X215" s="25" t="n">
        <v>73246</v>
      </c>
      <c r="Y215" s="25" t="n">
        <v>70246</v>
      </c>
      <c r="Z215" s="25" t="n">
        <v>75341</v>
      </c>
      <c r="AA215" s="25" t="n">
        <v>93017</v>
      </c>
      <c r="AB215" s="25" t="n">
        <v>101250</v>
      </c>
      <c r="AC215" s="25" t="n">
        <v>109243</v>
      </c>
      <c r="AD215" s="25" t="n">
        <f aca="false">AVERAGE(Z215:AC215)</f>
        <v>94712.75</v>
      </c>
      <c r="AE215" s="25" t="n">
        <v>118989</v>
      </c>
      <c r="AF215" s="25" t="n">
        <v>127169</v>
      </c>
      <c r="AG215" s="25" t="n">
        <v>130975</v>
      </c>
      <c r="AH215" s="25" t="n">
        <v>120321</v>
      </c>
      <c r="AI215" s="25" t="n">
        <f aca="false">AVERAGE(AE215:AH215)</f>
        <v>124363.5</v>
      </c>
      <c r="AJ215" s="26" t="n">
        <v>135068</v>
      </c>
      <c r="AK215" s="26" t="n">
        <v>141408</v>
      </c>
      <c r="AL215" s="26" t="n">
        <v>147607</v>
      </c>
      <c r="AM215" s="26" t="n">
        <v>154621</v>
      </c>
      <c r="AN215" s="25" t="n">
        <f aca="false">AVERAGE(AJ215:AM215)</f>
        <v>144676</v>
      </c>
      <c r="AO215" s="26" t="n">
        <v>159505</v>
      </c>
      <c r="AP215" s="26" t="n">
        <v>161703</v>
      </c>
      <c r="AQ215" s="26" t="n">
        <v>165840</v>
      </c>
      <c r="AR215" s="26" t="n">
        <v>183910</v>
      </c>
      <c r="AS215" s="25" t="n">
        <f aca="false">AVERAGE(AO215:AR215)</f>
        <v>167739.5</v>
      </c>
      <c r="AT215" s="26" t="n">
        <v>188005</v>
      </c>
      <c r="AU215" s="26" t="n">
        <v>178828</v>
      </c>
      <c r="AV215" s="26" t="n">
        <v>218862</v>
      </c>
      <c r="AW215" s="26" t="n">
        <v>229410</v>
      </c>
      <c r="AX215" s="27" t="n">
        <f aca="false">AVERAGE(AT215:AW215)</f>
        <v>203776.25</v>
      </c>
      <c r="AY215" s="26" t="n">
        <v>235787</v>
      </c>
      <c r="AZ215" s="26" t="n">
        <v>229392</v>
      </c>
      <c r="BA215" s="26" t="n">
        <v>214284</v>
      </c>
      <c r="BB215" s="54" t="n">
        <f aca="false">BA215*(1+BB327)</f>
        <v>216533.982</v>
      </c>
      <c r="BC215" s="55" t="n">
        <f aca="false">AVERAGE(AY215:BB215)</f>
        <v>223999.2455</v>
      </c>
      <c r="BD215" s="54" t="n">
        <f aca="false">BB215*(1+BD327)</f>
        <v>218807.588811</v>
      </c>
      <c r="BE215" s="54" t="n">
        <f aca="false">BD215*(1+BE327)</f>
        <v>221105.068493515</v>
      </c>
      <c r="BF215" s="54" t="n">
        <f aca="false">BE215*(1+BF327)</f>
        <v>223426.671712697</v>
      </c>
      <c r="BG215" s="54" t="n">
        <f aca="false">BF215*(1+BG327)</f>
        <v>225772.651765681</v>
      </c>
      <c r="BH215" s="29" t="n">
        <f aca="false">AVERAGE(BD215:BG215)</f>
        <v>222277.995195723</v>
      </c>
      <c r="BI215" s="29" t="n">
        <f aca="false">BH215*(1+BI327)</f>
        <v>233391.89495551</v>
      </c>
    </row>
    <row r="216" customFormat="false" ht="11.25" hidden="false" customHeight="false" outlineLevel="0" collapsed="false">
      <c r="A216" s="25" t="s">
        <v>187</v>
      </c>
      <c r="D216" s="70"/>
      <c r="E216" s="70"/>
      <c r="F216" s="70"/>
      <c r="G216" s="70"/>
      <c r="H216" s="70" t="n">
        <v>3319</v>
      </c>
      <c r="I216" s="70" t="n">
        <v>2992</v>
      </c>
      <c r="J216" s="70" t="n">
        <v>3114</v>
      </c>
      <c r="K216" s="70" t="n">
        <v>6412</v>
      </c>
      <c r="L216" s="70" t="n">
        <v>7604</v>
      </c>
      <c r="M216" s="70" t="n">
        <v>6646</v>
      </c>
      <c r="N216" s="70" t="n">
        <v>7626</v>
      </c>
      <c r="O216" s="70" t="n">
        <v>5848</v>
      </c>
      <c r="P216" s="70" t="n">
        <v>4671</v>
      </c>
      <c r="Q216" s="70" t="n">
        <v>4635</v>
      </c>
      <c r="R216" s="70" t="n">
        <v>4254</v>
      </c>
      <c r="S216" s="70" t="n">
        <v>3400</v>
      </c>
      <c r="T216" s="70" t="n">
        <v>4237</v>
      </c>
      <c r="U216" s="70" t="n">
        <v>3598</v>
      </c>
      <c r="V216" s="70" t="n">
        <v>12912</v>
      </c>
      <c r="W216" s="70" t="n">
        <v>7771</v>
      </c>
      <c r="X216" s="70" t="n">
        <v>6195</v>
      </c>
      <c r="Y216" s="70" t="n">
        <v>7627</v>
      </c>
      <c r="Z216" s="70" t="n">
        <v>5939</v>
      </c>
      <c r="AA216" s="70" t="n">
        <v>4737</v>
      </c>
      <c r="AB216" s="70" t="n">
        <v>5654</v>
      </c>
      <c r="AC216" s="70" t="n">
        <v>7563</v>
      </c>
      <c r="AD216" s="70" t="n">
        <f aca="false">AVERAGE(Z216:AC216)</f>
        <v>5973.25</v>
      </c>
      <c r="AE216" s="70" t="n">
        <v>10291</v>
      </c>
      <c r="AF216" s="70" t="n">
        <v>7751</v>
      </c>
      <c r="AG216" s="70" t="n">
        <v>4414</v>
      </c>
      <c r="AH216" s="70" t="n">
        <v>5085</v>
      </c>
      <c r="AI216" s="70" t="n">
        <f aca="false">AVERAGE(AE216:AH216)</f>
        <v>6885.25</v>
      </c>
      <c r="AJ216" s="71" t="n">
        <v>8551</v>
      </c>
      <c r="AK216" s="71" t="n">
        <v>13005</v>
      </c>
      <c r="AL216" s="71" t="n">
        <v>14105</v>
      </c>
      <c r="AM216" s="71" t="n">
        <v>13052</v>
      </c>
      <c r="AN216" s="70" t="n">
        <f aca="false">AVERAGE(AJ216:AM216)</f>
        <v>12178.25</v>
      </c>
      <c r="AO216" s="71" t="n">
        <v>13376</v>
      </c>
      <c r="AP216" s="71" t="n">
        <v>16256</v>
      </c>
      <c r="AQ216" s="71" t="n">
        <v>17392</v>
      </c>
      <c r="AR216" s="71" t="n">
        <v>34997</v>
      </c>
      <c r="AS216" s="70" t="n">
        <f aca="false">AVERAGE(AO216:AR216)</f>
        <v>20505.25</v>
      </c>
      <c r="AT216" s="71" t="n">
        <v>32201</v>
      </c>
      <c r="AU216" s="71" t="n">
        <v>24216</v>
      </c>
      <c r="AV216" s="71" t="n">
        <v>36039</v>
      </c>
      <c r="AW216" s="71" t="n">
        <v>36510</v>
      </c>
      <c r="AX216" s="74" t="n">
        <f aca="false">AVERAGE(AT216:AW216)</f>
        <v>32241.5</v>
      </c>
      <c r="AY216" s="71" t="n">
        <v>31188</v>
      </c>
      <c r="AZ216" s="71" t="n">
        <v>39100</v>
      </c>
      <c r="BA216" s="71" t="n">
        <v>48905</v>
      </c>
      <c r="BB216" s="75" t="n">
        <f aca="false">BA216*(1+BB328)</f>
        <v>50861.2</v>
      </c>
      <c r="BC216" s="76" t="n">
        <f aca="false">AVERAGE(AY216:BB216)</f>
        <v>42513.55</v>
      </c>
      <c r="BD216" s="75" t="n">
        <f aca="false">BB216*(1+BD328)</f>
        <v>51115.506</v>
      </c>
      <c r="BE216" s="75" t="n">
        <f aca="false">BD216*(1+BE328)</f>
        <v>51371.08353</v>
      </c>
      <c r="BF216" s="75" t="n">
        <f aca="false">BE216*(1+BF328)</f>
        <v>51627.93894765</v>
      </c>
      <c r="BG216" s="75" t="n">
        <f aca="false">BF216*(1+BG328)</f>
        <v>51886.0786423882</v>
      </c>
      <c r="BH216" s="219" t="n">
        <f aca="false">AVERAGE(BD216:BG216)</f>
        <v>51500.1517800096</v>
      </c>
      <c r="BI216" s="219" t="n">
        <f aca="false">BH216*(1+BI328)</f>
        <v>54075.15936901</v>
      </c>
    </row>
    <row r="217" customFormat="false" ht="11.25" hidden="false" customHeight="false" outlineLevel="0" collapsed="false">
      <c r="A217" s="25" t="s">
        <v>188</v>
      </c>
      <c r="H217" s="25" t="n">
        <f aca="false">SUM(H213:H216)</f>
        <v>66096</v>
      </c>
      <c r="I217" s="25" t="n">
        <f aca="false">SUM(I213:I216)</f>
        <v>64047</v>
      </c>
      <c r="J217" s="25" t="n">
        <f aca="false">SUM(J213:J216)</f>
        <v>72415</v>
      </c>
      <c r="K217" s="25" t="n">
        <f aca="false">SUM(K213:K216)</f>
        <v>203654</v>
      </c>
      <c r="L217" s="25" t="n">
        <f aca="false">SUM(L213:L216)</f>
        <v>201492</v>
      </c>
      <c r="M217" s="25" t="n">
        <f aca="false">SUM(M213:M216)</f>
        <v>202960</v>
      </c>
      <c r="N217" s="25" t="n">
        <f aca="false">SUM(N213:N216)</f>
        <v>208414</v>
      </c>
      <c r="O217" s="25" t="n">
        <f aca="false">SUM(O213:O216)</f>
        <v>215171</v>
      </c>
      <c r="P217" s="25" t="n">
        <f aca="false">SUM(P213:P216)</f>
        <v>221964</v>
      </c>
      <c r="Q217" s="25" t="n">
        <f aca="false">SUM(Q213:Q216)</f>
        <v>224347</v>
      </c>
      <c r="R217" s="25" t="n">
        <f aca="false">SUM(R213:R216)</f>
        <v>226419</v>
      </c>
      <c r="S217" s="25" t="n">
        <f aca="false">SUM(S213:S216)</f>
        <v>229037</v>
      </c>
      <c r="T217" s="25" t="n">
        <f aca="false">SUM(T213:T216)</f>
        <v>225464</v>
      </c>
      <c r="U217" s="25" t="n">
        <f aca="false">SUM(U213:U216)</f>
        <v>235789</v>
      </c>
      <c r="V217" s="25" t="n">
        <f aca="false">SUM(V213:V216)</f>
        <v>253122</v>
      </c>
      <c r="W217" s="25" t="n">
        <f aca="false">SUM(W213:W216)</f>
        <v>255696</v>
      </c>
      <c r="X217" s="25" t="n">
        <f aca="false">SUM(X213:X216)</f>
        <v>260304</v>
      </c>
      <c r="Y217" s="25" t="n">
        <f aca="false">SUM(Y213:Y216)</f>
        <v>251307</v>
      </c>
      <c r="Z217" s="25" t="n">
        <f aca="false">SUM(Z213:Z216)</f>
        <v>263274</v>
      </c>
      <c r="AA217" s="25" t="n">
        <f aca="false">SUM(AA213:AA216)</f>
        <v>367320</v>
      </c>
      <c r="AB217" s="25" t="n">
        <f aca="false">SUM(AB213:AB216)</f>
        <v>377329</v>
      </c>
      <c r="AC217" s="25" t="n">
        <f aca="false">SUM(AC213:AC216)</f>
        <v>388329</v>
      </c>
      <c r="AD217" s="25" t="n">
        <f aca="false">SUM(AD213:AD216)</f>
        <v>349063</v>
      </c>
      <c r="AE217" s="25" t="n">
        <f aca="false">SUM(AE213:AE216)</f>
        <v>399672</v>
      </c>
      <c r="AF217" s="25" t="n">
        <f aca="false">SUM(AF213:AF216)</f>
        <v>402137</v>
      </c>
      <c r="AG217" s="25" t="n">
        <f aca="false">SUM(AG213:AG216)</f>
        <v>395583</v>
      </c>
      <c r="AH217" s="25" t="n">
        <f aca="false">SUM(AH213:AH216)</f>
        <v>385063</v>
      </c>
      <c r="AI217" s="25" t="n">
        <f aca="false">SUM(AI213:AI216)</f>
        <v>395613.75</v>
      </c>
      <c r="AJ217" s="26" t="n">
        <f aca="false">SUM(AJ213:AJ216)</f>
        <v>406775</v>
      </c>
      <c r="AK217" s="26" t="n">
        <f aca="false">SUM(AK213:AK216)</f>
        <v>411292</v>
      </c>
      <c r="AL217" s="26" t="n">
        <f aca="false">SUM(AL213:AL216)</f>
        <v>408670</v>
      </c>
      <c r="AM217" s="26" t="n">
        <f aca="false">SUM(AM213:AM216)</f>
        <v>411693</v>
      </c>
      <c r="AN217" s="25" t="n">
        <f aca="false">SUM(AN213:AN216)</f>
        <v>409607.5</v>
      </c>
      <c r="AO217" s="26" t="n">
        <f aca="false">SUM(AO213:AO216)</f>
        <v>417903</v>
      </c>
      <c r="AP217" s="26" t="n">
        <f aca="false">SUM(AP213:AP216)</f>
        <v>423328</v>
      </c>
      <c r="AQ217" s="26" t="n">
        <f aca="false">SUM(AQ213:AQ216)</f>
        <v>429820</v>
      </c>
      <c r="AR217" s="26" t="n">
        <f aca="false">SUM(AR213:AR216)</f>
        <v>491782</v>
      </c>
      <c r="AS217" s="25" t="n">
        <f aca="false">SUM(AS213:AS216)</f>
        <v>440708.25</v>
      </c>
      <c r="AT217" s="26" t="n">
        <f aca="false">SUM(AT213:AT216)</f>
        <v>500953</v>
      </c>
      <c r="AU217" s="26" t="n">
        <f aca="false">SUM(AU213:AU216)</f>
        <v>494312</v>
      </c>
      <c r="AV217" s="26" t="n">
        <f aca="false">SUM(AV213:AV216)</f>
        <v>565718</v>
      </c>
      <c r="AW217" s="26" t="n">
        <f aca="false">SUM(AW213:AW216)</f>
        <v>582871</v>
      </c>
      <c r="AX217" s="27" t="n">
        <f aca="false">SUM(AX213:AX216)</f>
        <v>535963.5</v>
      </c>
      <c r="AY217" s="26" t="n">
        <f aca="false">SUM(AY213:AY216)</f>
        <v>642568</v>
      </c>
      <c r="AZ217" s="26" t="n">
        <f aca="false">SUM(AZ213:AZ216)</f>
        <v>645429</v>
      </c>
      <c r="BA217" s="26" t="n">
        <f aca="false">SUM(BA213:BA216)</f>
        <v>654232</v>
      </c>
      <c r="BB217" s="54" t="n">
        <f aca="false">SUM(BB213:BB216)</f>
        <v>663776.104</v>
      </c>
      <c r="BC217" s="55" t="n">
        <f aca="false">SUM(BC213:BC216)</f>
        <v>651501.276</v>
      </c>
      <c r="BD217" s="54" t="n">
        <f aca="false">SUM(BD213:BD216)</f>
        <v>671542.744419</v>
      </c>
      <c r="BE217" s="54" t="n">
        <f aca="false">SUM(BE213:BE216)</f>
        <v>679406.318399528</v>
      </c>
      <c r="BF217" s="54" t="n">
        <f aca="false">SUM(BF213:BF216)</f>
        <v>687368.080247491</v>
      </c>
      <c r="BG217" s="54" t="n">
        <f aca="false">SUM(BG213:BG216)</f>
        <v>695429.30085571</v>
      </c>
      <c r="BH217" s="29" t="n">
        <f aca="false">SUM(BH213:BH216)</f>
        <v>683436.610980432</v>
      </c>
      <c r="BI217" s="29" t="n">
        <f aca="false">SUM(BI213:BI216)</f>
        <v>717608.441529454</v>
      </c>
    </row>
    <row r="218" customFormat="false" ht="11.25" hidden="false" customHeight="false" outlineLevel="0" collapsed="false">
      <c r="A218" s="25" t="s">
        <v>189</v>
      </c>
      <c r="AM218" s="26"/>
      <c r="AO218" s="26"/>
      <c r="AP218" s="26"/>
      <c r="AQ218" s="26"/>
      <c r="AR218" s="26"/>
      <c r="AT218" s="26"/>
      <c r="AU218" s="26"/>
      <c r="AV218" s="26"/>
      <c r="AW218" s="26"/>
      <c r="AY218" s="26"/>
      <c r="AZ218" s="26"/>
      <c r="BA218" s="26"/>
      <c r="BB218" s="54"/>
      <c r="BC218" s="55"/>
      <c r="BD218" s="54"/>
      <c r="BE218" s="54"/>
      <c r="BF218" s="54"/>
      <c r="BG218" s="54"/>
    </row>
    <row r="219" customFormat="false" ht="11.25" hidden="false" customHeight="false" outlineLevel="0" collapsed="false">
      <c r="A219" s="25" t="s">
        <v>190</v>
      </c>
      <c r="K219" s="25" t="n">
        <v>22100</v>
      </c>
      <c r="L219" s="25" t="n">
        <v>24587</v>
      </c>
      <c r="M219" s="25" t="n">
        <v>16301</v>
      </c>
      <c r="N219" s="25" t="n">
        <v>18788</v>
      </c>
      <c r="O219" s="25" t="n">
        <v>23397</v>
      </c>
      <c r="P219" s="25" t="n">
        <v>15464</v>
      </c>
      <c r="Q219" s="25" t="n">
        <v>14048</v>
      </c>
      <c r="R219" s="25" t="n">
        <v>17044</v>
      </c>
      <c r="S219" s="25" t="n">
        <v>15286</v>
      </c>
      <c r="T219" s="25" t="n">
        <v>15464</v>
      </c>
      <c r="U219" s="25" t="n">
        <v>14218</v>
      </c>
      <c r="V219" s="25" t="n">
        <v>16150</v>
      </c>
      <c r="W219" s="25" t="n">
        <v>12273</v>
      </c>
      <c r="X219" s="25" t="n">
        <v>13225</v>
      </c>
      <c r="Y219" s="25" t="n">
        <v>13959</v>
      </c>
      <c r="Z219" s="25" t="n">
        <v>18954</v>
      </c>
      <c r="AA219" s="25" t="n">
        <v>18945</v>
      </c>
      <c r="AB219" s="25" t="n">
        <v>17864</v>
      </c>
      <c r="AC219" s="25" t="n">
        <v>17953</v>
      </c>
      <c r="AD219" s="25" t="n">
        <f aca="false">AVERAGE(Z219:AC219)</f>
        <v>18429</v>
      </c>
      <c r="AE219" s="25" t="n">
        <v>22084</v>
      </c>
      <c r="AF219" s="25" t="n">
        <v>25546</v>
      </c>
      <c r="AG219" s="25" t="n">
        <v>19707</v>
      </c>
      <c r="AH219" s="25" t="n">
        <v>24451</v>
      </c>
      <c r="AI219" s="25" t="n">
        <f aca="false">AVERAGE(AE219:AH219)</f>
        <v>22947</v>
      </c>
      <c r="AJ219" s="26" t="n">
        <v>30116</v>
      </c>
      <c r="AK219" s="26" t="n">
        <v>32456</v>
      </c>
      <c r="AL219" s="26" t="n">
        <v>38588</v>
      </c>
      <c r="AM219" s="26" t="n">
        <v>38648</v>
      </c>
      <c r="AN219" s="25" t="n">
        <f aca="false">AVERAGE(AJ219:AM219)</f>
        <v>34952</v>
      </c>
      <c r="AO219" s="26" t="n">
        <v>40372</v>
      </c>
      <c r="AP219" s="26" t="n">
        <v>41940</v>
      </c>
      <c r="AQ219" s="26" t="n">
        <v>43727</v>
      </c>
      <c r="AR219" s="26" t="n">
        <v>45050</v>
      </c>
      <c r="AS219" s="25" t="n">
        <f aca="false">AVERAGE(AO219:AR219)</f>
        <v>42772.25</v>
      </c>
      <c r="AT219" s="26" t="n">
        <v>39196</v>
      </c>
      <c r="AU219" s="26" t="n">
        <v>33777</v>
      </c>
      <c r="AV219" s="26" t="n">
        <v>36230</v>
      </c>
      <c r="AW219" s="26" t="n">
        <v>41398</v>
      </c>
      <c r="AX219" s="27" t="n">
        <f aca="false">AVERAGE(AT219:AW219)</f>
        <v>37650.25</v>
      </c>
      <c r="AY219" s="26" t="n">
        <v>26052</v>
      </c>
      <c r="AZ219" s="26" t="n">
        <v>19261</v>
      </c>
      <c r="BA219" s="26" t="n">
        <v>15941</v>
      </c>
      <c r="BB219" s="54" t="n">
        <f aca="false">BA219*(1+BB331)</f>
        <v>16164.174</v>
      </c>
      <c r="BC219" s="55" t="n">
        <f aca="false">AVERAGE(AY219:BB219)</f>
        <v>19354.5435</v>
      </c>
      <c r="BD219" s="54" t="n">
        <f aca="false">BB219*(1+BD331)</f>
        <v>16390.472436</v>
      </c>
      <c r="BE219" s="54" t="n">
        <f aca="false">BD219*(1+BE331)</f>
        <v>16619.939050104</v>
      </c>
      <c r="BF219" s="54" t="n">
        <f aca="false">BE219*(1+BF331)</f>
        <v>16952.3378311061</v>
      </c>
      <c r="BG219" s="54" t="n">
        <f aca="false">BF219*(1+BG331)</f>
        <v>17291.3845877282</v>
      </c>
      <c r="BH219" s="29" t="n">
        <f aca="false">AVERAGE(BD219:BG219)</f>
        <v>16813.5334762346</v>
      </c>
      <c r="BI219" s="29" t="n">
        <f aca="false">BH219*(1+BI331)</f>
        <v>17654.2101500463</v>
      </c>
    </row>
    <row r="220" customFormat="false" ht="11.25" hidden="false" customHeight="false" outlineLevel="0" collapsed="false">
      <c r="A220" s="25" t="s">
        <v>191</v>
      </c>
      <c r="K220" s="25" t="n">
        <v>10801</v>
      </c>
      <c r="L220" s="25" t="n">
        <v>10517</v>
      </c>
      <c r="M220" s="25" t="n">
        <v>7884</v>
      </c>
      <c r="N220" s="25" t="n">
        <v>8922</v>
      </c>
      <c r="O220" s="25" t="n">
        <v>3615</v>
      </c>
      <c r="P220" s="25" t="n">
        <v>2904</v>
      </c>
      <c r="Q220" s="25" t="n">
        <v>2449</v>
      </c>
      <c r="R220" s="25" t="n">
        <v>2188</v>
      </c>
      <c r="S220" s="25" t="n">
        <v>1737</v>
      </c>
      <c r="T220" s="25" t="n">
        <v>2316</v>
      </c>
      <c r="U220" s="25" t="n">
        <v>1785</v>
      </c>
      <c r="V220" s="25" t="n">
        <v>2392</v>
      </c>
      <c r="W220" s="25" t="n">
        <v>2032</v>
      </c>
      <c r="X220" s="25" t="n">
        <v>2654</v>
      </c>
      <c r="Y220" s="25" t="n">
        <v>2218</v>
      </c>
      <c r="Z220" s="25" t="n">
        <v>4701</v>
      </c>
      <c r="AA220" s="25" t="n">
        <v>5739</v>
      </c>
      <c r="AB220" s="25" t="n">
        <v>5021</v>
      </c>
      <c r="AC220" s="25" t="n">
        <v>5843</v>
      </c>
      <c r="AD220" s="25" t="n">
        <f aca="false">AVERAGE(Z220:AC220)</f>
        <v>5326</v>
      </c>
      <c r="AE220" s="25" t="n">
        <v>6831</v>
      </c>
      <c r="AF220" s="25" t="n">
        <v>7936</v>
      </c>
      <c r="AG220" s="25" t="n">
        <v>7317</v>
      </c>
      <c r="AH220" s="25" t="n">
        <v>7579</v>
      </c>
      <c r="AI220" s="25" t="n">
        <f aca="false">AVERAGE(AE220:AH220)</f>
        <v>7415.75</v>
      </c>
      <c r="AJ220" s="26" t="n">
        <v>10200</v>
      </c>
      <c r="AK220" s="26" t="n">
        <v>13428</v>
      </c>
      <c r="AL220" s="26" t="n">
        <v>12801</v>
      </c>
      <c r="AM220" s="26" t="n">
        <v>14220</v>
      </c>
      <c r="AN220" s="25" t="n">
        <f aca="false">AVERAGE(AJ220:AM220)</f>
        <v>12662.25</v>
      </c>
      <c r="AO220" s="26" t="n">
        <v>14482</v>
      </c>
      <c r="AP220" s="26" t="n">
        <v>17868</v>
      </c>
      <c r="AQ220" s="26" t="n">
        <v>17206</v>
      </c>
      <c r="AR220" s="26" t="n">
        <v>16506</v>
      </c>
      <c r="AS220" s="25" t="n">
        <f aca="false">AVERAGE(AO220:AR220)</f>
        <v>16515.5</v>
      </c>
      <c r="AT220" s="26" t="n">
        <v>14650</v>
      </c>
      <c r="AU220" s="26" t="n">
        <v>11789</v>
      </c>
      <c r="AV220" s="26" t="n">
        <v>11847</v>
      </c>
      <c r="AW220" s="26" t="n">
        <v>13738</v>
      </c>
      <c r="AX220" s="27" t="n">
        <f aca="false">AVERAGE(AT220:AW220)</f>
        <v>13006</v>
      </c>
      <c r="AY220" s="26" t="n">
        <v>9849</v>
      </c>
      <c r="AZ220" s="26" t="n">
        <v>7379</v>
      </c>
      <c r="BA220" s="26" t="n">
        <v>6488</v>
      </c>
      <c r="BB220" s="54" t="n">
        <f aca="false">BA220*(1+BB332)</f>
        <v>6585.32</v>
      </c>
      <c r="BC220" s="55" t="n">
        <f aca="false">AVERAGE(AY220:BB220)</f>
        <v>7575.33</v>
      </c>
      <c r="BD220" s="54" t="n">
        <f aca="false">BB220*(1+BD332)</f>
        <v>6684.0998</v>
      </c>
      <c r="BE220" s="54" t="n">
        <f aca="false">BD220*(1+BE332)</f>
        <v>6817.781796</v>
      </c>
      <c r="BF220" s="54" t="n">
        <f aca="false">BE220*(1+BF332)</f>
        <v>6954.13743192</v>
      </c>
      <c r="BG220" s="54" t="n">
        <f aca="false">BF220*(1+BG332)</f>
        <v>7093.2201805584</v>
      </c>
      <c r="BH220" s="29" t="n">
        <f aca="false">AVERAGE(BD220:BG220)</f>
        <v>6887.3098021196</v>
      </c>
      <c r="BI220" s="29" t="n">
        <f aca="false">BH220*(1+BI332)</f>
        <v>7231.67529222558</v>
      </c>
    </row>
    <row r="221" customFormat="false" ht="11.25" hidden="false" customHeight="false" outlineLevel="0" collapsed="false">
      <c r="A221" s="25" t="s">
        <v>192</v>
      </c>
      <c r="D221" s="70"/>
      <c r="E221" s="70"/>
      <c r="F221" s="70"/>
      <c r="G221" s="70"/>
      <c r="H221" s="70" t="n">
        <v>7544</v>
      </c>
      <c r="I221" s="70" t="n">
        <v>14103</v>
      </c>
      <c r="J221" s="70" t="n">
        <v>11180</v>
      </c>
      <c r="K221" s="70" t="n">
        <v>22093</v>
      </c>
      <c r="L221" s="70" t="n">
        <v>24261</v>
      </c>
      <c r="M221" s="70" t="n">
        <v>25949</v>
      </c>
      <c r="N221" s="70" t="n">
        <v>26024</v>
      </c>
      <c r="O221" s="70" t="n">
        <v>22940</v>
      </c>
      <c r="P221" s="70" t="n">
        <v>19620</v>
      </c>
      <c r="Q221" s="70" t="n">
        <v>18860</v>
      </c>
      <c r="R221" s="70" t="n">
        <v>18686</v>
      </c>
      <c r="S221" s="70" t="n">
        <v>17929</v>
      </c>
      <c r="T221" s="70" t="n">
        <v>18769</v>
      </c>
      <c r="U221" s="70" t="n">
        <v>18071</v>
      </c>
      <c r="V221" s="70" t="n">
        <v>19209</v>
      </c>
      <c r="W221" s="70" t="n">
        <v>18792</v>
      </c>
      <c r="X221" s="70" t="n">
        <v>20019</v>
      </c>
      <c r="Y221" s="70" t="n">
        <v>19027</v>
      </c>
      <c r="Z221" s="70" t="n">
        <v>21054</v>
      </c>
      <c r="AA221" s="70" t="n">
        <v>29882</v>
      </c>
      <c r="AB221" s="70" t="n">
        <v>29513</v>
      </c>
      <c r="AC221" s="70" t="n">
        <v>30459</v>
      </c>
      <c r="AD221" s="70" t="n">
        <f aca="false">AVERAGE(Z221:AC221)</f>
        <v>27727</v>
      </c>
      <c r="AE221" s="70" t="n">
        <v>30770</v>
      </c>
      <c r="AF221" s="70" t="n">
        <v>30973</v>
      </c>
      <c r="AG221" s="70" t="n">
        <v>32024</v>
      </c>
      <c r="AH221" s="70" t="n">
        <v>32624</v>
      </c>
      <c r="AI221" s="70" t="n">
        <f aca="false">AVERAGE(AE221:AH221)</f>
        <v>31597.75</v>
      </c>
      <c r="AJ221" s="71" t="n">
        <v>35136</v>
      </c>
      <c r="AK221" s="71" t="n">
        <v>37178</v>
      </c>
      <c r="AL221" s="71" t="n">
        <v>40444</v>
      </c>
      <c r="AM221" s="71" t="n">
        <v>41328</v>
      </c>
      <c r="AN221" s="70" t="n">
        <f aca="false">AVERAGE(AJ221:AM221)</f>
        <v>38521.5</v>
      </c>
      <c r="AO221" s="71" t="n">
        <v>39534</v>
      </c>
      <c r="AP221" s="71" t="n">
        <v>40335</v>
      </c>
      <c r="AQ221" s="71" t="n">
        <v>41868</v>
      </c>
      <c r="AR221" s="71" t="n">
        <v>51919</v>
      </c>
      <c r="AS221" s="70" t="n">
        <f aca="false">AVERAGE(AO221:AR221)</f>
        <v>43414</v>
      </c>
      <c r="AT221" s="71" t="n">
        <v>53064</v>
      </c>
      <c r="AU221" s="71" t="n">
        <v>55403</v>
      </c>
      <c r="AV221" s="71" t="n">
        <v>48209</v>
      </c>
      <c r="AW221" s="71" t="n">
        <v>48836</v>
      </c>
      <c r="AX221" s="74" t="n">
        <f aca="false">AVERAGE(AT221:AW221)</f>
        <v>51378</v>
      </c>
      <c r="AY221" s="71" t="n">
        <v>58380</v>
      </c>
      <c r="AZ221" s="71" t="n">
        <v>54307</v>
      </c>
      <c r="BA221" s="71" t="n">
        <v>53013</v>
      </c>
      <c r="BB221" s="75" t="n">
        <f aca="false">BA221*(1+BB333)</f>
        <v>53543.13</v>
      </c>
      <c r="BC221" s="76" t="n">
        <f aca="false">AVERAGE(AY221:BB221)</f>
        <v>54810.7825</v>
      </c>
      <c r="BD221" s="75" t="n">
        <f aca="false">BB221*(1+BD333)</f>
        <v>54078.5613</v>
      </c>
      <c r="BE221" s="75" t="n">
        <f aca="false">BD221*(1+BE333)</f>
        <v>54619.346913</v>
      </c>
      <c r="BF221" s="75" t="n">
        <f aca="false">BE221*(1+BF333)</f>
        <v>55165.54038213</v>
      </c>
      <c r="BG221" s="75" t="n">
        <f aca="false">BF221*(1+BG333)</f>
        <v>55717.1957859513</v>
      </c>
      <c r="BH221" s="219" t="n">
        <f aca="false">AVERAGE(BD221:BG221)</f>
        <v>54895.1610952703</v>
      </c>
      <c r="BI221" s="219" t="n">
        <f aca="false">BH221*(1+BI333)</f>
        <v>57639.9191500338</v>
      </c>
    </row>
    <row r="222" customFormat="false" ht="12" hidden="false" customHeight="false" outlineLevel="0" collapsed="false">
      <c r="A222" s="25" t="s">
        <v>193</v>
      </c>
      <c r="D222" s="228"/>
      <c r="E222" s="228"/>
      <c r="F222" s="228"/>
      <c r="G222" s="228"/>
      <c r="H222" s="228" t="n">
        <f aca="false">SUM(H219:H221)</f>
        <v>7544</v>
      </c>
      <c r="I222" s="228" t="n">
        <f aca="false">SUM(I219:I221)</f>
        <v>14103</v>
      </c>
      <c r="J222" s="228" t="n">
        <v>11180</v>
      </c>
      <c r="K222" s="228" t="n">
        <f aca="false">SUM(K219:K221)</f>
        <v>54994</v>
      </c>
      <c r="L222" s="228" t="n">
        <f aca="false">SUM(L219:L221)</f>
        <v>59365</v>
      </c>
      <c r="M222" s="228" t="n">
        <f aca="false">SUM(M219:M221)</f>
        <v>50134</v>
      </c>
      <c r="N222" s="228" t="n">
        <f aca="false">SUM(N219:N221)</f>
        <v>53734</v>
      </c>
      <c r="O222" s="228" t="n">
        <f aca="false">SUM(O219:O221)</f>
        <v>49952</v>
      </c>
      <c r="P222" s="228" t="n">
        <f aca="false">SUM(P219:P221)</f>
        <v>37988</v>
      </c>
      <c r="Q222" s="228" t="n">
        <f aca="false">SUM(Q219:Q221)</f>
        <v>35357</v>
      </c>
      <c r="R222" s="228" t="n">
        <f aca="false">SUM(R219:R221)</f>
        <v>37918</v>
      </c>
      <c r="S222" s="228" t="n">
        <f aca="false">SUM(S219:S221)</f>
        <v>34952</v>
      </c>
      <c r="T222" s="228" t="n">
        <f aca="false">SUM(T219:T221)</f>
        <v>36549</v>
      </c>
      <c r="U222" s="228" t="n">
        <f aca="false">SUM(U219:U221)</f>
        <v>34074</v>
      </c>
      <c r="V222" s="228" t="n">
        <f aca="false">SUM(V219:V221)</f>
        <v>37751</v>
      </c>
      <c r="W222" s="228" t="n">
        <f aca="false">SUM(W219:W221)</f>
        <v>33097</v>
      </c>
      <c r="X222" s="228" t="n">
        <f aca="false">SUM(X219:X221)</f>
        <v>35898</v>
      </c>
      <c r="Y222" s="228" t="n">
        <f aca="false">SUM(Y219:Y221)</f>
        <v>35204</v>
      </c>
      <c r="Z222" s="228" t="n">
        <f aca="false">SUM(Z219:Z221)</f>
        <v>44709</v>
      </c>
      <c r="AA222" s="228" t="n">
        <f aca="false">SUM(AA219:AA221)</f>
        <v>54566</v>
      </c>
      <c r="AB222" s="228" t="n">
        <f aca="false">SUM(AB219:AB221)</f>
        <v>52398</v>
      </c>
      <c r="AC222" s="228" t="n">
        <f aca="false">SUM(AC219:AC221)</f>
        <v>54255</v>
      </c>
      <c r="AD222" s="228" t="n">
        <f aca="false">SUM(AD219:AD221)</f>
        <v>51482</v>
      </c>
      <c r="AE222" s="228" t="n">
        <f aca="false">SUM(AE219:AE221)</f>
        <v>59685</v>
      </c>
      <c r="AF222" s="228" t="n">
        <f aca="false">SUM(AF219:AF221)</f>
        <v>64455</v>
      </c>
      <c r="AG222" s="228" t="n">
        <f aca="false">SUM(AG219:AG221)</f>
        <v>59048</v>
      </c>
      <c r="AH222" s="228" t="n">
        <f aca="false">SUM(AH219:AH221)</f>
        <v>64654</v>
      </c>
      <c r="AI222" s="228" t="n">
        <f aca="false">SUM(AI219:AI221)</f>
        <v>61960.5</v>
      </c>
      <c r="AJ222" s="229" t="n">
        <f aca="false">SUM(AJ219:AJ221)</f>
        <v>75452</v>
      </c>
      <c r="AK222" s="229" t="n">
        <f aca="false">SUM(AK219:AK221)</f>
        <v>83062</v>
      </c>
      <c r="AL222" s="229" t="n">
        <f aca="false">SUM(AL219:AL221)</f>
        <v>91833</v>
      </c>
      <c r="AM222" s="229" t="n">
        <f aca="false">SUM(AM219:AM221)</f>
        <v>94196</v>
      </c>
      <c r="AN222" s="228" t="n">
        <f aca="false">SUM(AN219:AN221)</f>
        <v>86135.75</v>
      </c>
      <c r="AO222" s="229" t="n">
        <f aca="false">SUM(AO219:AO221)</f>
        <v>94388</v>
      </c>
      <c r="AP222" s="229" t="n">
        <f aca="false">SUM(AP219:AP221)</f>
        <v>100143</v>
      </c>
      <c r="AQ222" s="229" t="n">
        <f aca="false">SUM(AQ219:AQ221)</f>
        <v>102801</v>
      </c>
      <c r="AR222" s="229" t="n">
        <f aca="false">SUM(AR219:AR221)</f>
        <v>113475</v>
      </c>
      <c r="AS222" s="228" t="n">
        <f aca="false">SUM(AS219:AS221)</f>
        <v>102701.75</v>
      </c>
      <c r="AT222" s="229" t="n">
        <f aca="false">SUM(AT219:AT221)</f>
        <v>106910</v>
      </c>
      <c r="AU222" s="229" t="n">
        <f aca="false">SUM(AU219:AU221)</f>
        <v>100969</v>
      </c>
      <c r="AV222" s="229" t="n">
        <f aca="false">SUM(AV219:AV221)</f>
        <v>96286</v>
      </c>
      <c r="AW222" s="229" t="n">
        <f aca="false">SUM(AW219:AW221)</f>
        <v>103972</v>
      </c>
      <c r="AX222" s="230" t="n">
        <f aca="false">SUM(AX219:AX221)</f>
        <v>102034.25</v>
      </c>
      <c r="AY222" s="229" t="n">
        <f aca="false">SUM(AY219:AY221)</f>
        <v>94281</v>
      </c>
      <c r="AZ222" s="229" t="n">
        <f aca="false">SUM(AZ219:AZ221)</f>
        <v>80947</v>
      </c>
      <c r="BA222" s="229" t="n">
        <f aca="false">SUM(BA219:BA221)</f>
        <v>75442</v>
      </c>
      <c r="BB222" s="231" t="n">
        <f aca="false">SUM(BB219:BB221)</f>
        <v>76292.624</v>
      </c>
      <c r="BC222" s="232" t="n">
        <f aca="false">SUM(BC219:BC221)</f>
        <v>81740.656</v>
      </c>
      <c r="BD222" s="231" t="n">
        <f aca="false">SUM(BD219:BD221)</f>
        <v>77153.133536</v>
      </c>
      <c r="BE222" s="231" t="n">
        <f aca="false">SUM(BE219:BE221)</f>
        <v>78057.067759104</v>
      </c>
      <c r="BF222" s="231" t="n">
        <f aca="false">SUM(BF219:BF221)</f>
        <v>79072.0156451561</v>
      </c>
      <c r="BG222" s="231" t="n">
        <f aca="false">SUM(BG219:BG221)</f>
        <v>80101.8005542379</v>
      </c>
      <c r="BH222" s="233" t="n">
        <f aca="false">SUM(BH219:BH221)</f>
        <v>78596.0043736245</v>
      </c>
      <c r="BI222" s="233" t="n">
        <f aca="false">SUM(BI219:BI221)</f>
        <v>82525.8045923057</v>
      </c>
    </row>
    <row r="223" s="52" customFormat="true" ht="11.25" hidden="false" customHeight="false" outlineLevel="0" collapsed="false">
      <c r="A223" s="27" t="s">
        <v>229</v>
      </c>
      <c r="B223" s="27"/>
      <c r="C223" s="27"/>
      <c r="D223" s="27"/>
      <c r="E223" s="27"/>
      <c r="F223" s="27"/>
      <c r="G223" s="27"/>
      <c r="H223" s="27" t="n">
        <f aca="false">H217+H222</f>
        <v>73640</v>
      </c>
      <c r="I223" s="27" t="n">
        <f aca="false">I217+I222</f>
        <v>78150</v>
      </c>
      <c r="J223" s="27" t="n">
        <f aca="false">J217+J222</f>
        <v>83595</v>
      </c>
      <c r="K223" s="27" t="n">
        <f aca="false">K217+K222</f>
        <v>258648</v>
      </c>
      <c r="L223" s="27" t="n">
        <f aca="false">L217+L222</f>
        <v>260857</v>
      </c>
      <c r="M223" s="27" t="n">
        <f aca="false">M217+M222</f>
        <v>253094</v>
      </c>
      <c r="N223" s="27" t="n">
        <f aca="false">N217+N222</f>
        <v>262148</v>
      </c>
      <c r="O223" s="27" t="n">
        <f aca="false">O217+O222</f>
        <v>265123</v>
      </c>
      <c r="P223" s="27" t="n">
        <f aca="false">P217+P222</f>
        <v>259952</v>
      </c>
      <c r="Q223" s="27" t="n">
        <f aca="false">Q217+Q222</f>
        <v>259704</v>
      </c>
      <c r="R223" s="27" t="n">
        <f aca="false">R217+R222</f>
        <v>264337</v>
      </c>
      <c r="S223" s="27" t="n">
        <f aca="false">S217+S222</f>
        <v>263989</v>
      </c>
      <c r="T223" s="27" t="n">
        <f aca="false">T217+T222</f>
        <v>262013</v>
      </c>
      <c r="U223" s="27" t="n">
        <f aca="false">U217+U222</f>
        <v>269863</v>
      </c>
      <c r="V223" s="27" t="n">
        <f aca="false">V217+V222</f>
        <v>290873</v>
      </c>
      <c r="W223" s="27" t="n">
        <f aca="false">W217+W222</f>
        <v>288793</v>
      </c>
      <c r="X223" s="27" t="n">
        <f aca="false">X217+X222</f>
        <v>296202</v>
      </c>
      <c r="Y223" s="27" t="n">
        <f aca="false">Y217+Y222</f>
        <v>286511</v>
      </c>
      <c r="Z223" s="27" t="n">
        <f aca="false">Z217+Z222</f>
        <v>307983</v>
      </c>
      <c r="AA223" s="27" t="n">
        <f aca="false">AA217+AA222</f>
        <v>421886</v>
      </c>
      <c r="AB223" s="27" t="n">
        <f aca="false">AB217+AB222</f>
        <v>429727</v>
      </c>
      <c r="AC223" s="27" t="n">
        <f aca="false">AC217+AC222</f>
        <v>442584</v>
      </c>
      <c r="AD223" s="27" t="n">
        <f aca="false">AD217+AD222</f>
        <v>400545</v>
      </c>
      <c r="AE223" s="27" t="n">
        <f aca="false">AE217+AE222</f>
        <v>459357</v>
      </c>
      <c r="AF223" s="27" t="n">
        <f aca="false">AF217+AF222</f>
        <v>466592</v>
      </c>
      <c r="AG223" s="27" t="n">
        <f aca="false">AG217+AG222</f>
        <v>454631</v>
      </c>
      <c r="AH223" s="27" t="n">
        <f aca="false">AH217+AH222</f>
        <v>449717</v>
      </c>
      <c r="AI223" s="27" t="n">
        <f aca="false">AI217+AI222</f>
        <v>457574.25</v>
      </c>
      <c r="AJ223" s="78" t="n">
        <f aca="false">AJ217+AJ222</f>
        <v>482227</v>
      </c>
      <c r="AK223" s="78" t="n">
        <f aca="false">AK217+AK222</f>
        <v>494354</v>
      </c>
      <c r="AL223" s="78" t="n">
        <f aca="false">AL217+AL222</f>
        <v>500503</v>
      </c>
      <c r="AM223" s="78" t="n">
        <f aca="false">AM217+AM222</f>
        <v>505889</v>
      </c>
      <c r="AN223" s="27" t="n">
        <f aca="false">AN217+AN222</f>
        <v>495743.25</v>
      </c>
      <c r="AO223" s="78" t="n">
        <f aca="false">AO217+AO222</f>
        <v>512291</v>
      </c>
      <c r="AP223" s="78" t="n">
        <f aca="false">AP217+AP222</f>
        <v>523471</v>
      </c>
      <c r="AQ223" s="78" t="n">
        <f aca="false">AQ217+AQ222</f>
        <v>532621</v>
      </c>
      <c r="AR223" s="78" t="n">
        <f aca="false">AR217+AR222</f>
        <v>605257</v>
      </c>
      <c r="AS223" s="27" t="n">
        <f aca="false">AS217+AS222</f>
        <v>543410</v>
      </c>
      <c r="AT223" s="78" t="n">
        <f aca="false">AT217+AT222</f>
        <v>607863</v>
      </c>
      <c r="AU223" s="78" t="n">
        <f aca="false">AU217+AU222</f>
        <v>595281</v>
      </c>
      <c r="AV223" s="78" t="n">
        <f aca="false">AV217+AV222</f>
        <v>662004</v>
      </c>
      <c r="AW223" s="78" t="n">
        <f aca="false">AW217+AW222</f>
        <v>686843</v>
      </c>
      <c r="AX223" s="27" t="n">
        <f aca="false">AX217+AX222</f>
        <v>637997.75</v>
      </c>
      <c r="AY223" s="78" t="n">
        <f aca="false">AY217+AY222</f>
        <v>736849</v>
      </c>
      <c r="AZ223" s="78" t="n">
        <f aca="false">AZ217+AZ222</f>
        <v>726376</v>
      </c>
      <c r="BA223" s="78" t="n">
        <f aca="false">BA217+BA222</f>
        <v>729674</v>
      </c>
      <c r="BB223" s="55" t="n">
        <f aca="false">BB217+BB222</f>
        <v>740068.728</v>
      </c>
      <c r="BC223" s="55" t="n">
        <f aca="false">BC217+BC222</f>
        <v>733241.932</v>
      </c>
      <c r="BD223" s="55" t="n">
        <f aca="false">BD217+BD222</f>
        <v>748695.877955</v>
      </c>
      <c r="BE223" s="55" t="n">
        <f aca="false">BE217+BE222</f>
        <v>757463.386158631</v>
      </c>
      <c r="BF223" s="55" t="n">
        <f aca="false">BF217+BF222</f>
        <v>766440.095892647</v>
      </c>
      <c r="BG223" s="55" t="n">
        <f aca="false">BG217+BG222</f>
        <v>775531.101409947</v>
      </c>
      <c r="BH223" s="29" t="n">
        <f aca="false">BH217+BH222</f>
        <v>762032.615354057</v>
      </c>
      <c r="BI223" s="29" t="n">
        <f aca="false">BI217+BI222</f>
        <v>800134.246121759</v>
      </c>
    </row>
    <row r="224" customFormat="false" ht="11.25" hidden="false" customHeight="false" outlineLevel="0" collapsed="false">
      <c r="AM224" s="26"/>
      <c r="AO224" s="26"/>
      <c r="AP224" s="26"/>
      <c r="AQ224" s="26"/>
      <c r="AR224" s="26"/>
      <c r="AT224" s="26"/>
      <c r="AU224" s="26"/>
      <c r="AV224" s="26"/>
      <c r="AW224" s="26"/>
      <c r="AY224" s="26"/>
      <c r="AZ224" s="26"/>
      <c r="BA224" s="26"/>
      <c r="BB224" s="54"/>
      <c r="BC224" s="55"/>
      <c r="BD224" s="54"/>
      <c r="BE224" s="54"/>
      <c r="BF224" s="54"/>
      <c r="BG224" s="54"/>
    </row>
    <row r="225" customFormat="false" ht="11.25" hidden="false" customHeight="false" outlineLevel="0" collapsed="false">
      <c r="A225" s="25" t="s">
        <v>230</v>
      </c>
      <c r="H225" s="25" t="n">
        <f aca="false">24903+2482+5397+5015</f>
        <v>37797</v>
      </c>
      <c r="I225" s="25" t="n">
        <f aca="false">5455+30336+2804+5690</f>
        <v>44285</v>
      </c>
      <c r="J225" s="25" t="n">
        <v>39521</v>
      </c>
      <c r="K225" s="25" t="n">
        <v>70399</v>
      </c>
      <c r="L225" s="25" t="n">
        <v>90630</v>
      </c>
      <c r="M225" s="25" t="n">
        <v>116150</v>
      </c>
      <c r="N225" s="25" t="n">
        <v>131492</v>
      </c>
      <c r="O225" s="25" t="n">
        <v>92476</v>
      </c>
      <c r="P225" s="25" t="n">
        <v>86870</v>
      </c>
      <c r="Q225" s="25" t="n">
        <v>97579</v>
      </c>
      <c r="R225" s="25" t="n">
        <v>108281</v>
      </c>
      <c r="S225" s="25" t="n">
        <v>123434</v>
      </c>
      <c r="T225" s="25" t="n">
        <v>104153</v>
      </c>
      <c r="U225" s="25" t="n">
        <v>123041</v>
      </c>
      <c r="V225" s="25" t="n">
        <v>152722</v>
      </c>
      <c r="W225" s="25" t="n">
        <v>162080</v>
      </c>
      <c r="X225" s="25" t="n">
        <v>151999</v>
      </c>
      <c r="Y225" s="25" t="n">
        <v>147580</v>
      </c>
      <c r="Z225" s="25" t="n">
        <v>203398</v>
      </c>
      <c r="AA225" s="25" t="n">
        <v>243079</v>
      </c>
      <c r="AB225" s="103" t="n">
        <v>233223</v>
      </c>
      <c r="AC225" s="103" t="n">
        <v>252384</v>
      </c>
      <c r="AD225" s="103" t="n">
        <f aca="false">AVERAGE(Z225:AC225)</f>
        <v>233021</v>
      </c>
      <c r="AE225" s="103" t="n">
        <v>276483</v>
      </c>
      <c r="AF225" s="103" t="n">
        <v>323916</v>
      </c>
      <c r="AG225" s="103" t="n">
        <v>339980</v>
      </c>
      <c r="AH225" s="103" t="n">
        <v>364140</v>
      </c>
      <c r="AI225" s="103" t="n">
        <f aca="false">AVERAGE(AE225:AH225)</f>
        <v>326129.75</v>
      </c>
      <c r="AJ225" s="26" t="n">
        <v>399896</v>
      </c>
      <c r="AK225" s="26" t="n">
        <v>408734</v>
      </c>
      <c r="AL225" s="26" t="n">
        <v>429882</v>
      </c>
      <c r="AM225" s="26" t="n">
        <v>405748</v>
      </c>
      <c r="AN225" s="103" t="n">
        <f aca="false">AVERAGE(AJ225:AM225)</f>
        <v>411065</v>
      </c>
      <c r="AO225" s="26" t="n">
        <v>414104</v>
      </c>
      <c r="AP225" s="26" t="n">
        <v>419260</v>
      </c>
      <c r="AQ225" s="26" t="n">
        <v>409070</v>
      </c>
      <c r="AR225" s="26" t="n">
        <v>456530</v>
      </c>
      <c r="AS225" s="103" t="n">
        <f aca="false">AVERAGE(AO225:AR225)</f>
        <v>424741</v>
      </c>
      <c r="AT225" s="26" t="n">
        <v>452854</v>
      </c>
      <c r="AU225" s="26" t="n">
        <v>444578</v>
      </c>
      <c r="AV225" s="26" t="n">
        <v>465511</v>
      </c>
      <c r="AW225" s="26" t="n">
        <v>459743</v>
      </c>
      <c r="AX225" s="182" t="n">
        <f aca="false">AVERAGE(AT225:AW225)</f>
        <v>455671.5</v>
      </c>
      <c r="AY225" s="26" t="n">
        <v>591928</v>
      </c>
      <c r="AZ225" s="26" t="n">
        <v>503451</v>
      </c>
      <c r="BA225" s="26" t="n">
        <v>411063</v>
      </c>
      <c r="BB225" s="54" t="n">
        <f aca="false">BA225*(1+BB382)</f>
        <v>411063</v>
      </c>
      <c r="BC225" s="55" t="n">
        <f aca="false">AVERAGE(AY225:BB225)</f>
        <v>479376.25</v>
      </c>
      <c r="BD225" s="54" t="n">
        <f aca="false">BB225*(1+BD382)</f>
        <v>411063</v>
      </c>
      <c r="BE225" s="54" t="n">
        <f aca="false">BD225*(1+BE382)</f>
        <v>411063</v>
      </c>
      <c r="BF225" s="54" t="n">
        <f aca="false">BE225*(1+BF382)</f>
        <v>411063</v>
      </c>
      <c r="BG225" s="54" t="n">
        <f aca="false">BF225*(1+BG382)</f>
        <v>411063</v>
      </c>
      <c r="BH225" s="183" t="n">
        <f aca="false">AVERAGE(BD225:BG225)</f>
        <v>411063</v>
      </c>
      <c r="BI225" s="183" t="n">
        <f aca="false">BH225*(1+BI382)</f>
        <v>427505.52</v>
      </c>
    </row>
    <row r="226" customFormat="false" ht="11.25" hidden="false" customHeight="false" outlineLevel="0" collapsed="false">
      <c r="A226" s="25" t="s">
        <v>197</v>
      </c>
      <c r="H226" s="25" t="n">
        <v>10526</v>
      </c>
      <c r="I226" s="25" t="n">
        <v>12025</v>
      </c>
      <c r="J226" s="25" t="n">
        <v>10137</v>
      </c>
      <c r="K226" s="25" t="n">
        <v>15285</v>
      </c>
      <c r="L226" s="25" t="n">
        <v>17472</v>
      </c>
      <c r="M226" s="25" t="n">
        <v>15458</v>
      </c>
      <c r="N226" s="25" t="n">
        <v>23843</v>
      </c>
      <c r="O226" s="25" t="n">
        <v>29995</v>
      </c>
      <c r="P226" s="25" t="n">
        <v>31066</v>
      </c>
      <c r="Q226" s="25" t="n">
        <v>31841</v>
      </c>
      <c r="R226" s="25" t="n">
        <v>33038</v>
      </c>
      <c r="S226" s="25" t="n">
        <v>30445</v>
      </c>
      <c r="T226" s="25" t="n">
        <v>31600</v>
      </c>
      <c r="U226" s="25" t="n">
        <v>34858</v>
      </c>
      <c r="V226" s="25" t="n">
        <v>38610</v>
      </c>
      <c r="W226" s="25" t="n">
        <v>36903</v>
      </c>
      <c r="X226" s="25" t="n">
        <v>38298</v>
      </c>
      <c r="Y226" s="25" t="n">
        <v>37176</v>
      </c>
      <c r="Z226" s="25" t="n">
        <v>34543</v>
      </c>
      <c r="AA226" s="25" t="n">
        <v>31620</v>
      </c>
      <c r="AB226" s="103" t="n">
        <v>37706</v>
      </c>
      <c r="AC226" s="103" t="n">
        <v>37387</v>
      </c>
      <c r="AD226" s="103" t="n">
        <f aca="false">AVERAGE(Z226:AC226)</f>
        <v>35314</v>
      </c>
      <c r="AE226" s="103" t="n">
        <v>44507</v>
      </c>
      <c r="AF226" s="103" t="n">
        <v>60987</v>
      </c>
      <c r="AG226" s="103" t="n">
        <v>68132</v>
      </c>
      <c r="AH226" s="103" t="n">
        <v>56880</v>
      </c>
      <c r="AI226" s="103" t="n">
        <f aca="false">AVERAGE(AE226:AH226)</f>
        <v>57626.5</v>
      </c>
      <c r="AJ226" s="26" t="n">
        <v>52466</v>
      </c>
      <c r="AK226" s="26" t="n">
        <v>61263</v>
      </c>
      <c r="AL226" s="26" t="n">
        <v>69462</v>
      </c>
      <c r="AM226" s="26" t="n">
        <v>75261</v>
      </c>
      <c r="AN226" s="103" t="n">
        <f aca="false">AVERAGE(AJ226:AM226)</f>
        <v>64613</v>
      </c>
      <c r="AO226" s="26" t="n">
        <v>77635</v>
      </c>
      <c r="AP226" s="26" t="n">
        <v>85550</v>
      </c>
      <c r="AQ226" s="26" t="n">
        <v>86118</v>
      </c>
      <c r="AR226" s="26" t="n">
        <v>81500</v>
      </c>
      <c r="AS226" s="103" t="n">
        <f aca="false">AVERAGE(AO226:AR226)</f>
        <v>82700.75</v>
      </c>
      <c r="AT226" s="26" t="n">
        <v>82432</v>
      </c>
      <c r="AU226" s="26" t="n">
        <v>70546</v>
      </c>
      <c r="AV226" s="26" t="n">
        <v>77271</v>
      </c>
      <c r="AW226" s="26" t="n">
        <v>70859</v>
      </c>
      <c r="AX226" s="182" t="n">
        <f aca="false">AVERAGE(AT226:AW226)</f>
        <v>75277</v>
      </c>
      <c r="AY226" s="26" t="n">
        <v>70799</v>
      </c>
      <c r="AZ226" s="26" t="n">
        <v>63551</v>
      </c>
      <c r="BA226" s="26" t="n">
        <v>73290</v>
      </c>
      <c r="BB226" s="54" t="n">
        <f aca="false">BA226*(1+BB384)</f>
        <v>72007.425</v>
      </c>
      <c r="BC226" s="55" t="n">
        <f aca="false">AVERAGE(AY226:BB226)</f>
        <v>69911.85625</v>
      </c>
      <c r="BD226" s="54" t="n">
        <f aca="false">BB226*(1+BD384)</f>
        <v>70747.2950625</v>
      </c>
      <c r="BE226" s="54" t="n">
        <f aca="false">BD226*(1+BE384)</f>
        <v>69509.2173989063</v>
      </c>
      <c r="BF226" s="54" t="n">
        <f aca="false">BE226*(1+BF384)</f>
        <v>68292.8060944254</v>
      </c>
      <c r="BG226" s="54" t="n">
        <f aca="false">BF226*(1+BG384)</f>
        <v>67097.681987773</v>
      </c>
      <c r="BH226" s="183" t="n">
        <f aca="false">AVERAGE(BD226:BG226)</f>
        <v>68911.7501359012</v>
      </c>
      <c r="BI226" s="183" t="n">
        <f aca="false">BH226*(1+BI384)</f>
        <v>68911.7501359012</v>
      </c>
    </row>
    <row r="227" customFormat="false" ht="12" hidden="false" customHeight="false" outlineLevel="0" collapsed="false">
      <c r="A227" s="25" t="s">
        <v>201</v>
      </c>
      <c r="D227" s="194"/>
      <c r="E227" s="194"/>
      <c r="F227" s="194"/>
      <c r="G227" s="194"/>
      <c r="H227" s="194" t="n">
        <v>8033</v>
      </c>
      <c r="I227" s="194" t="n">
        <v>12652</v>
      </c>
      <c r="J227" s="194" t="n">
        <v>20603</v>
      </c>
      <c r="K227" s="194" t="n">
        <v>46337</v>
      </c>
      <c r="L227" s="194" t="n">
        <v>49969</v>
      </c>
      <c r="M227" s="194" t="n">
        <v>57574</v>
      </c>
      <c r="N227" s="194" t="n">
        <v>70293</v>
      </c>
      <c r="O227" s="194" t="n">
        <v>69622</v>
      </c>
      <c r="P227" s="194" t="n">
        <v>67694</v>
      </c>
      <c r="Q227" s="194" t="n">
        <v>65940</v>
      </c>
      <c r="R227" s="194" t="n">
        <v>64880</v>
      </c>
      <c r="S227" s="194" t="n">
        <v>65702</v>
      </c>
      <c r="T227" s="194" t="n">
        <v>66045</v>
      </c>
      <c r="U227" s="194" t="n">
        <v>67399</v>
      </c>
      <c r="V227" s="194" t="n">
        <v>68927</v>
      </c>
      <c r="W227" s="194" t="n">
        <v>66788</v>
      </c>
      <c r="X227" s="194" t="n">
        <v>70596</v>
      </c>
      <c r="Y227" s="194" t="n">
        <v>68432</v>
      </c>
      <c r="Z227" s="194" t="n">
        <v>78852</v>
      </c>
      <c r="AA227" s="194" t="n">
        <v>96395</v>
      </c>
      <c r="AB227" s="212" t="n">
        <v>98361</v>
      </c>
      <c r="AC227" s="212" t="n">
        <v>99588</v>
      </c>
      <c r="AD227" s="212" t="n">
        <f aca="false">AVERAGE(Z227:AC227)</f>
        <v>93299</v>
      </c>
      <c r="AE227" s="212" t="n">
        <v>97126</v>
      </c>
      <c r="AF227" s="212" t="n">
        <v>97360</v>
      </c>
      <c r="AG227" s="212" t="n">
        <v>99576</v>
      </c>
      <c r="AH227" s="212" t="n">
        <v>100334</v>
      </c>
      <c r="AI227" s="212" t="n">
        <f aca="false">AVERAGE(AE227:AH227)</f>
        <v>98599</v>
      </c>
      <c r="AJ227" s="195" t="n">
        <v>117018</v>
      </c>
      <c r="AK227" s="195" t="n">
        <v>125620</v>
      </c>
      <c r="AL227" s="195" t="n">
        <v>136769</v>
      </c>
      <c r="AM227" s="195" t="n">
        <v>140756</v>
      </c>
      <c r="AN227" s="212" t="n">
        <f aca="false">AVERAGE(AJ227:AM227)</f>
        <v>130040.75</v>
      </c>
      <c r="AO227" s="195" t="n">
        <v>148627</v>
      </c>
      <c r="AP227" s="195" t="n">
        <v>158500</v>
      </c>
      <c r="AQ227" s="195" t="n">
        <v>175265</v>
      </c>
      <c r="AR227" s="195" t="n">
        <v>196444</v>
      </c>
      <c r="AS227" s="212" t="n">
        <f aca="false">AVERAGE(AO227:AR227)</f>
        <v>169709</v>
      </c>
      <c r="AT227" s="195" t="n">
        <v>198463</v>
      </c>
      <c r="AU227" s="195" t="n">
        <v>205194</v>
      </c>
      <c r="AV227" s="195" t="n">
        <v>264934</v>
      </c>
      <c r="AW227" s="195" t="n">
        <v>255709</v>
      </c>
      <c r="AX227" s="213" t="n">
        <f aca="false">AVERAGE(AT227:AW227)</f>
        <v>231075</v>
      </c>
      <c r="AY227" s="195" t="n">
        <v>446975</v>
      </c>
      <c r="AZ227" s="195" t="n">
        <v>444131</v>
      </c>
      <c r="BA227" s="195" t="n">
        <v>449974</v>
      </c>
      <c r="BB227" s="197" t="n">
        <f aca="false">BA227*(1+BB383)</f>
        <v>452223.87</v>
      </c>
      <c r="BC227" s="198" t="n">
        <f aca="false">AVERAGE(AY227:BB227)</f>
        <v>448325.9675</v>
      </c>
      <c r="BD227" s="197" t="n">
        <f aca="false">BB227*(1+BD383)</f>
        <v>454484.98935</v>
      </c>
      <c r="BE227" s="197" t="n">
        <f aca="false">BD227*(1+BE383)</f>
        <v>456757.41429675</v>
      </c>
      <c r="BF227" s="197" t="n">
        <f aca="false">BE227*(1+BF383)</f>
        <v>459041.201368234</v>
      </c>
      <c r="BG227" s="197" t="n">
        <f aca="false">BF227*(1+BG383)</f>
        <v>461336.407375075</v>
      </c>
      <c r="BH227" s="214" t="n">
        <f aca="false">AVERAGE(BD227:BG227)</f>
        <v>457905.003097514</v>
      </c>
      <c r="BI227" s="214" t="n">
        <f aca="false">BH227*(1+BI383)</f>
        <v>476221.203221415</v>
      </c>
    </row>
    <row r="228" s="52" customFormat="true" ht="11.25" hidden="false" customHeight="false" outlineLevel="0" collapsed="false">
      <c r="A228" s="27" t="s">
        <v>231</v>
      </c>
      <c r="B228" s="27"/>
      <c r="C228" s="27"/>
      <c r="D228" s="27"/>
      <c r="E228" s="27"/>
      <c r="F228" s="27"/>
      <c r="G228" s="27"/>
      <c r="H228" s="27" t="n">
        <f aca="false">H223+SUM(H225:H227)</f>
        <v>129996</v>
      </c>
      <c r="I228" s="27" t="n">
        <f aca="false">I223+SUM(I225:I227)</f>
        <v>147112</v>
      </c>
      <c r="J228" s="27" t="n">
        <f aca="false">J223+SUM(J225:J227)</f>
        <v>153856</v>
      </c>
      <c r="K228" s="27" t="n">
        <f aca="false">K223+SUM(K225:K227)</f>
        <v>390669</v>
      </c>
      <c r="L228" s="27" t="n">
        <f aca="false">L223+SUM(L225:L227)</f>
        <v>418928</v>
      </c>
      <c r="M228" s="27" t="n">
        <f aca="false">M223+SUM(M225:M227)</f>
        <v>442276</v>
      </c>
      <c r="N228" s="27" t="n">
        <f aca="false">N223+SUM(N225:N227)</f>
        <v>487776</v>
      </c>
      <c r="O228" s="27" t="n">
        <f aca="false">O223+SUM(O225:O227)</f>
        <v>457216</v>
      </c>
      <c r="P228" s="27" t="n">
        <f aca="false">P223+SUM(P225:P227)</f>
        <v>445582</v>
      </c>
      <c r="Q228" s="27" t="n">
        <f aca="false">Q223+SUM(Q225:Q227)</f>
        <v>455064</v>
      </c>
      <c r="R228" s="27" t="n">
        <f aca="false">R223+SUM(R225:R227)</f>
        <v>470536</v>
      </c>
      <c r="S228" s="27" t="n">
        <f aca="false">S223+SUM(S225:S227)</f>
        <v>483570</v>
      </c>
      <c r="T228" s="27" t="n">
        <f aca="false">T223+SUM(T225:T227)</f>
        <v>463811</v>
      </c>
      <c r="U228" s="27" t="n">
        <f aca="false">U223+SUM(U225:U227)</f>
        <v>495161</v>
      </c>
      <c r="V228" s="27" t="n">
        <f aca="false">V223+SUM(V225:V227)</f>
        <v>551132</v>
      </c>
      <c r="W228" s="27" t="n">
        <f aca="false">W223+SUM(W225:W227)</f>
        <v>554564</v>
      </c>
      <c r="X228" s="27" t="n">
        <f aca="false">X223+SUM(X225:X227)</f>
        <v>557095</v>
      </c>
      <c r="Y228" s="27" t="n">
        <f aca="false">Y223+SUM(Y225:Y227)</f>
        <v>539699</v>
      </c>
      <c r="Z228" s="27" t="n">
        <f aca="false">Z223+SUM(Z225:Z227)</f>
        <v>624776</v>
      </c>
      <c r="AA228" s="27" t="n">
        <f aca="false">AA223+SUM(AA225:AA227)</f>
        <v>792980</v>
      </c>
      <c r="AB228" s="182" t="n">
        <f aca="false">AB223+SUM(AB225:AB227)</f>
        <v>799017</v>
      </c>
      <c r="AC228" s="182" t="n">
        <f aca="false">AC223+SUM(AC225:AC227)</f>
        <v>831943</v>
      </c>
      <c r="AD228" s="182" t="n">
        <f aca="false">AD223+SUM(AD225:AD227)</f>
        <v>762179</v>
      </c>
      <c r="AE228" s="182" t="n">
        <f aca="false">AE223+SUM(AE225:AE227)</f>
        <v>877473</v>
      </c>
      <c r="AF228" s="182" t="n">
        <f aca="false">AF223+SUM(AF225:AF227)</f>
        <v>948855</v>
      </c>
      <c r="AG228" s="182" t="n">
        <f aca="false">AG223+SUM(AG225:AG227)</f>
        <v>962319</v>
      </c>
      <c r="AH228" s="182" t="n">
        <f aca="false">AH223+SUM(AH225:AH227)</f>
        <v>971071</v>
      </c>
      <c r="AI228" s="182" t="n">
        <f aca="false">AI223+SUM(AI225:AI227)</f>
        <v>939929.5</v>
      </c>
      <c r="AJ228" s="78" t="n">
        <f aca="false">AJ223+SUM(AJ225:AJ227)</f>
        <v>1051607</v>
      </c>
      <c r="AK228" s="78" t="n">
        <f aca="false">AK223+SUM(AK225:AK227)</f>
        <v>1089971</v>
      </c>
      <c r="AL228" s="78" t="n">
        <f aca="false">AL223+SUM(AL225:AL227)</f>
        <v>1136616</v>
      </c>
      <c r="AM228" s="78" t="n">
        <f aca="false">AM223+SUM(AM225:AM227)</f>
        <v>1127654</v>
      </c>
      <c r="AN228" s="182" t="n">
        <f aca="false">AN223+SUM(AN225:AN227)</f>
        <v>1101462</v>
      </c>
      <c r="AO228" s="78" t="n">
        <f aca="false">AO223+SUM(AO225:AO227)</f>
        <v>1152657</v>
      </c>
      <c r="AP228" s="78" t="n">
        <f aca="false">AP223+SUM(AP225:AP227)</f>
        <v>1186781</v>
      </c>
      <c r="AQ228" s="78" t="n">
        <f aca="false">AQ223+SUM(AQ225:AQ227)</f>
        <v>1203074</v>
      </c>
      <c r="AR228" s="78" t="n">
        <f aca="false">AR223+SUM(AR225:AR227)</f>
        <v>1339731</v>
      </c>
      <c r="AS228" s="182" t="n">
        <f aca="false">AS223+SUM(AS225:AS227)</f>
        <v>1220560.75</v>
      </c>
      <c r="AT228" s="78" t="n">
        <f aca="false">AT223+SUM(AT225:AT227)</f>
        <v>1341612</v>
      </c>
      <c r="AU228" s="78" t="n">
        <f aca="false">AU223+SUM(AU225:AU227)</f>
        <v>1315599</v>
      </c>
      <c r="AV228" s="78" t="n">
        <f aca="false">AV223+SUM(AV225:AV227)</f>
        <v>1469720</v>
      </c>
      <c r="AW228" s="78" t="n">
        <f aca="false">AW223+SUM(AW225:AW227)</f>
        <v>1473154</v>
      </c>
      <c r="AX228" s="182" t="n">
        <f aca="false">AX223+SUM(AX225:AX227)</f>
        <v>1400021.25</v>
      </c>
      <c r="AY228" s="78" t="n">
        <f aca="false">AY223+SUM(AY225:AY227)</f>
        <v>1846551</v>
      </c>
      <c r="AZ228" s="78" t="n">
        <f aca="false">AZ223+SUM(AZ225:AZ227)</f>
        <v>1737509</v>
      </c>
      <c r="BA228" s="78" t="n">
        <f aca="false">BA223+SUM(BA225:BA227)</f>
        <v>1664001</v>
      </c>
      <c r="BB228" s="55" t="n">
        <f aca="false">BB223+SUM(BB225:BB227)</f>
        <v>1675363.023</v>
      </c>
      <c r="BC228" s="55" t="n">
        <f aca="false">BC223+SUM(BC225:BC227)</f>
        <v>1730856.00575</v>
      </c>
      <c r="BD228" s="55" t="n">
        <f aca="false">BD223+SUM(BD225:BD227)</f>
        <v>1684991.1623675</v>
      </c>
      <c r="BE228" s="55" t="n">
        <f aca="false">BE223+SUM(BE225:BE227)</f>
        <v>1694793.01785429</v>
      </c>
      <c r="BF228" s="55" t="n">
        <f aca="false">BF223+SUM(BF225:BF227)</f>
        <v>1704837.10335531</v>
      </c>
      <c r="BG228" s="55" t="n">
        <f aca="false">BG223+SUM(BG225:BG227)</f>
        <v>1715028.1907728</v>
      </c>
      <c r="BH228" s="183" t="n">
        <f aca="false">BH223+SUM(BH225:BH227)</f>
        <v>1699912.36858747</v>
      </c>
      <c r="BI228" s="183" t="n">
        <f aca="false">BI223+SUM(BI225:BI227)</f>
        <v>1772772.71947908</v>
      </c>
    </row>
    <row r="229" customFormat="false" ht="11.25" hidden="false" customHeight="false" outlineLevel="0" collapsed="false">
      <c r="AM229" s="26"/>
      <c r="AO229" s="26"/>
      <c r="AP229" s="26"/>
      <c r="AQ229" s="26"/>
      <c r="AR229" s="26"/>
      <c r="AT229" s="26"/>
      <c r="AU229" s="26"/>
      <c r="AV229" s="26"/>
      <c r="AW229" s="26"/>
      <c r="AY229" s="26"/>
      <c r="AZ229" s="26"/>
      <c r="BA229" s="26"/>
      <c r="BB229" s="54"/>
      <c r="BC229" s="55"/>
      <c r="BD229" s="54"/>
      <c r="BE229" s="54"/>
      <c r="BF229" s="54"/>
      <c r="BG229" s="54"/>
    </row>
    <row r="230" customFormat="false" ht="11.25" hidden="false" customHeight="false" outlineLevel="0" collapsed="false">
      <c r="A230" s="25" t="s">
        <v>232</v>
      </c>
      <c r="AM230" s="26"/>
      <c r="AO230" s="26"/>
      <c r="AP230" s="26"/>
      <c r="AQ230" s="26"/>
      <c r="AR230" s="26"/>
      <c r="AT230" s="26"/>
      <c r="AU230" s="26"/>
      <c r="AV230" s="26"/>
      <c r="AW230" s="26"/>
      <c r="AY230" s="26"/>
      <c r="AZ230" s="26"/>
      <c r="BA230" s="26"/>
      <c r="BB230" s="54"/>
      <c r="BC230" s="55"/>
      <c r="BD230" s="54"/>
      <c r="BE230" s="54"/>
      <c r="BF230" s="54"/>
      <c r="BG230" s="54"/>
    </row>
    <row r="231" customFormat="false" ht="11.25" hidden="false" customHeight="false" outlineLevel="0" collapsed="false">
      <c r="A231" s="25" t="s">
        <v>194</v>
      </c>
      <c r="H231" s="25" t="n">
        <v>20097</v>
      </c>
      <c r="I231" s="25" t="n">
        <v>21128</v>
      </c>
      <c r="J231" s="25" t="n">
        <v>23990</v>
      </c>
      <c r="K231" s="25" t="n">
        <v>78235</v>
      </c>
      <c r="L231" s="25" t="n">
        <v>84628</v>
      </c>
      <c r="M231" s="25" t="n">
        <v>88654</v>
      </c>
      <c r="N231" s="25" t="n">
        <v>91146</v>
      </c>
      <c r="O231" s="25" t="n">
        <v>97529</v>
      </c>
      <c r="P231" s="25" t="n">
        <v>104451</v>
      </c>
      <c r="Q231" s="25" t="n">
        <v>106282</v>
      </c>
      <c r="R231" s="25" t="n">
        <v>109596</v>
      </c>
      <c r="S231" s="25" t="n">
        <v>117392</v>
      </c>
      <c r="T231" s="25" t="n">
        <v>109466</v>
      </c>
      <c r="U231" s="25" t="n">
        <v>115897</v>
      </c>
      <c r="V231" s="25" t="n">
        <v>114434</v>
      </c>
      <c r="W231" s="25" t="n">
        <v>125776</v>
      </c>
      <c r="X231" s="25" t="n">
        <v>122638</v>
      </c>
      <c r="Y231" s="25" t="n">
        <v>119722</v>
      </c>
      <c r="Z231" s="25" t="n">
        <v>117092</v>
      </c>
      <c r="AA231" s="25" t="n">
        <v>160419</v>
      </c>
      <c r="AB231" s="25" t="n">
        <v>158151</v>
      </c>
      <c r="AC231" s="25" t="n">
        <v>167352</v>
      </c>
      <c r="AD231" s="25" t="n">
        <f aca="false">AVERAGE(Z231:AC231)</f>
        <v>150753.5</v>
      </c>
      <c r="AE231" s="25" t="n">
        <v>168062</v>
      </c>
      <c r="AF231" s="25" t="n">
        <v>174001</v>
      </c>
      <c r="AG231" s="25" t="n">
        <v>178140</v>
      </c>
      <c r="AH231" s="25" t="n">
        <v>179205</v>
      </c>
      <c r="AI231" s="25" t="n">
        <f aca="false">AVERAGE(AE231:AH231)</f>
        <v>174852</v>
      </c>
      <c r="AJ231" s="26" t="n">
        <v>177594</v>
      </c>
      <c r="AK231" s="26" t="n">
        <v>180442</v>
      </c>
      <c r="AL231" s="26" t="n">
        <v>176348</v>
      </c>
      <c r="AM231" s="26" t="n">
        <v>174356</v>
      </c>
      <c r="AN231" s="25" t="n">
        <f aca="false">AVERAGE(AJ231:AM231)</f>
        <v>177185</v>
      </c>
      <c r="AO231" s="26" t="n">
        <v>174413</v>
      </c>
      <c r="AP231" s="26" t="n">
        <v>173564</v>
      </c>
      <c r="AQ231" s="26" t="n">
        <v>169860</v>
      </c>
      <c r="AR231" s="26" t="n">
        <v>176368</v>
      </c>
      <c r="AS231" s="25" t="n">
        <f aca="false">AVERAGE(AO231:AR231)</f>
        <v>173551.25</v>
      </c>
      <c r="AT231" s="26" t="n">
        <v>179760</v>
      </c>
      <c r="AU231" s="26" t="n">
        <v>190721</v>
      </c>
      <c r="AV231" s="26" t="n">
        <v>195841</v>
      </c>
      <c r="AW231" s="26" t="n">
        <v>205298</v>
      </c>
      <c r="AX231" s="27" t="n">
        <f aca="false">AVERAGE(AT231:AW231)</f>
        <v>192905</v>
      </c>
      <c r="AY231" s="26" t="n">
        <v>227232</v>
      </c>
      <c r="AZ231" s="26" t="n">
        <v>248516</v>
      </c>
      <c r="BA231" s="26" t="n">
        <v>259621</v>
      </c>
      <c r="BB231" s="54" t="n">
        <f aca="false">BA231*(1+BB335)</f>
        <v>262606.6415</v>
      </c>
      <c r="BC231" s="55" t="n">
        <f aca="false">AVERAGE(AY231:BB231)</f>
        <v>249493.910375</v>
      </c>
      <c r="BD231" s="54" t="n">
        <f aca="false">BB231*(1+BD335)</f>
        <v>265626.61787725</v>
      </c>
      <c r="BE231" s="54" t="n">
        <f aca="false">BD231*(1+BE335)</f>
        <v>268681.323982839</v>
      </c>
      <c r="BF231" s="54" t="n">
        <f aca="false">BE231*(1+BF335)</f>
        <v>271771.159208641</v>
      </c>
      <c r="BG231" s="54" t="n">
        <f aca="false">BF231*(1+BG335)</f>
        <v>274896.527539541</v>
      </c>
      <c r="BH231" s="29" t="n">
        <f aca="false">AVERAGE(BD231:BG231)</f>
        <v>270243.907152068</v>
      </c>
      <c r="BI231" s="29" t="n">
        <f aca="false">BH231*(1+BI335)</f>
        <v>291863.419724233</v>
      </c>
    </row>
    <row r="232" customFormat="false" ht="11.25" hidden="false" customHeight="false" outlineLevel="0" collapsed="false">
      <c r="A232" s="25" t="s">
        <v>233</v>
      </c>
      <c r="H232" s="25" t="n">
        <v>5742</v>
      </c>
      <c r="I232" s="25" t="n">
        <v>8856</v>
      </c>
      <c r="J232" s="25" t="n">
        <v>9776</v>
      </c>
      <c r="K232" s="25" t="n">
        <v>31282</v>
      </c>
      <c r="L232" s="25" t="n">
        <v>36102</v>
      </c>
      <c r="M232" s="25" t="n">
        <v>39307</v>
      </c>
      <c r="N232" s="25" t="n">
        <v>45519</v>
      </c>
      <c r="O232" s="25" t="n">
        <v>46124</v>
      </c>
      <c r="P232" s="25" t="n">
        <v>40189</v>
      </c>
      <c r="Q232" s="25" t="n">
        <v>36979</v>
      </c>
      <c r="R232" s="25" t="n">
        <v>42365</v>
      </c>
      <c r="S232" s="25" t="n">
        <v>46523</v>
      </c>
      <c r="T232" s="25" t="n">
        <v>41534</v>
      </c>
      <c r="U232" s="25" t="n">
        <v>52841</v>
      </c>
      <c r="V232" s="25" t="n">
        <v>58809</v>
      </c>
      <c r="W232" s="25" t="n">
        <v>56942</v>
      </c>
      <c r="X232" s="25" t="n">
        <v>52508</v>
      </c>
      <c r="Y232" s="25" t="n">
        <v>55507</v>
      </c>
      <c r="Z232" s="25" t="n">
        <v>59071</v>
      </c>
      <c r="AA232" s="25" t="n">
        <v>61642</v>
      </c>
      <c r="AB232" s="25" t="n">
        <v>56564</v>
      </c>
      <c r="AC232" s="25" t="n">
        <v>55156</v>
      </c>
      <c r="AD232" s="25" t="n">
        <f aca="false">AVERAGE(Z232:AC232)</f>
        <v>58108.25</v>
      </c>
      <c r="AE232" s="25" t="n">
        <v>56534</v>
      </c>
      <c r="AF232" s="25" t="n">
        <v>56216</v>
      </c>
      <c r="AG232" s="25" t="n">
        <v>53832</v>
      </c>
      <c r="AH232" s="25" t="n">
        <v>55293</v>
      </c>
      <c r="AI232" s="25" t="n">
        <f aca="false">AVERAGE(AE232:AH232)</f>
        <v>55468.75</v>
      </c>
      <c r="AJ232" s="26" t="n">
        <v>56019</v>
      </c>
      <c r="AK232" s="26" t="n">
        <v>58218</v>
      </c>
      <c r="AL232" s="26" t="n">
        <v>55761</v>
      </c>
      <c r="AM232" s="26" t="n">
        <v>59093</v>
      </c>
      <c r="AN232" s="25" t="n">
        <f aca="false">AVERAGE(AJ232:AM232)</f>
        <v>57272.75</v>
      </c>
      <c r="AO232" s="26" t="n">
        <v>60760</v>
      </c>
      <c r="AP232" s="26" t="n">
        <v>67753</v>
      </c>
      <c r="AQ232" s="26" t="n">
        <v>73144</v>
      </c>
      <c r="AR232" s="26" t="n">
        <v>81444</v>
      </c>
      <c r="AS232" s="25" t="n">
        <f aca="false">AVERAGE(AO232:AR232)</f>
        <v>70775.25</v>
      </c>
      <c r="AT232" s="26" t="n">
        <v>88827</v>
      </c>
      <c r="AU232" s="26" t="n">
        <v>86865</v>
      </c>
      <c r="AV232" s="26" t="n">
        <v>73676</v>
      </c>
      <c r="AW232" s="26" t="n">
        <v>93836</v>
      </c>
      <c r="AX232" s="27" t="n">
        <f aca="false">AVERAGE(AT232:AW232)</f>
        <v>85801</v>
      </c>
      <c r="AY232" s="26" t="n">
        <v>216585</v>
      </c>
      <c r="AZ232" s="26" t="n">
        <v>191425</v>
      </c>
      <c r="BA232" s="26" t="n">
        <v>211070</v>
      </c>
      <c r="BB232" s="54" t="n">
        <f aca="false">BA232*(1+BB385)</f>
        <v>213180.7</v>
      </c>
      <c r="BC232" s="55" t="n">
        <f aca="false">AVERAGE(AY232:BB232)</f>
        <v>208065.175</v>
      </c>
      <c r="BD232" s="54" t="n">
        <f aca="false">BB232*(1+BD385)</f>
        <v>215312.507</v>
      </c>
      <c r="BE232" s="54" t="n">
        <f aca="false">BD232*(1+BE385)</f>
        <v>217465.63207</v>
      </c>
      <c r="BF232" s="54" t="n">
        <f aca="false">BE232*(1+BF385)</f>
        <v>219640.2883907</v>
      </c>
      <c r="BG232" s="54" t="n">
        <f aca="false">BF232*(1+BG385)</f>
        <v>221836.691274607</v>
      </c>
      <c r="BH232" s="29" t="n">
        <f aca="false">AVERAGE(BD232:BG232)</f>
        <v>218563.779683827</v>
      </c>
      <c r="BI232" s="29" t="n">
        <f aca="false">AM232*(1+BI385)</f>
        <v>61161.255</v>
      </c>
    </row>
    <row r="233" customFormat="false" ht="12" hidden="false" customHeight="false" outlineLevel="0" collapsed="false">
      <c r="A233" s="25" t="s">
        <v>234</v>
      </c>
      <c r="D233" s="200"/>
      <c r="E233" s="200"/>
      <c r="F233" s="200"/>
      <c r="G233" s="200"/>
      <c r="H233" s="200" t="n">
        <v>10484</v>
      </c>
      <c r="I233" s="200" t="n">
        <v>11451</v>
      </c>
      <c r="J233" s="200" t="n">
        <v>13263</v>
      </c>
      <c r="K233" s="200" t="n">
        <v>43610</v>
      </c>
      <c r="L233" s="200" t="n">
        <v>44829</v>
      </c>
      <c r="M233" s="200" t="n">
        <v>46601</v>
      </c>
      <c r="N233" s="200" t="n">
        <v>47132</v>
      </c>
      <c r="O233" s="200" t="n">
        <v>48678</v>
      </c>
      <c r="P233" s="200" t="n">
        <v>47456</v>
      </c>
      <c r="Q233" s="200" t="n">
        <v>48274</v>
      </c>
      <c r="R233" s="200" t="n">
        <v>46652</v>
      </c>
      <c r="S233" s="200" t="n">
        <v>48074</v>
      </c>
      <c r="T233" s="200" t="n">
        <v>47613</v>
      </c>
      <c r="U233" s="200" t="n">
        <v>49400</v>
      </c>
      <c r="V233" s="200" t="n">
        <v>50269</v>
      </c>
      <c r="W233" s="200" t="n">
        <v>48871</v>
      </c>
      <c r="X233" s="200" t="n">
        <v>48293</v>
      </c>
      <c r="Y233" s="200" t="n">
        <v>49204</v>
      </c>
      <c r="Z233" s="200" t="n">
        <v>48686</v>
      </c>
      <c r="AA233" s="200" t="n">
        <v>93266</v>
      </c>
      <c r="AB233" s="200" t="n">
        <v>96392</v>
      </c>
      <c r="AC233" s="200" t="n">
        <v>98100</v>
      </c>
      <c r="AD233" s="200" t="n">
        <f aca="false">AVERAGE(Z233:AC233)</f>
        <v>84111</v>
      </c>
      <c r="AE233" s="200" t="n">
        <v>98814</v>
      </c>
      <c r="AF233" s="200" t="n">
        <v>98417</v>
      </c>
      <c r="AG233" s="200" t="n">
        <v>100454</v>
      </c>
      <c r="AH233" s="200" t="n">
        <v>99480</v>
      </c>
      <c r="AI233" s="200" t="n">
        <f aca="false">AVERAGE(AE233:AH233)</f>
        <v>99291.25</v>
      </c>
      <c r="AJ233" s="201" t="n">
        <v>131153</v>
      </c>
      <c r="AK233" s="201" t="n">
        <v>127373</v>
      </c>
      <c r="AL233" s="201" t="n">
        <v>129262</v>
      </c>
      <c r="AM233" s="201" t="n">
        <v>134047</v>
      </c>
      <c r="AN233" s="200" t="n">
        <f aca="false">AVERAGE(AJ233:AM233)</f>
        <v>130458.75</v>
      </c>
      <c r="AO233" s="201" t="n">
        <v>133588</v>
      </c>
      <c r="AP233" s="201" t="n">
        <v>133551</v>
      </c>
      <c r="AQ233" s="201" t="n">
        <v>134487</v>
      </c>
      <c r="AR233" s="201" t="n">
        <v>144924</v>
      </c>
      <c r="AS233" s="200" t="n">
        <f aca="false">AVERAGE(AO233:AR233)</f>
        <v>136637.5</v>
      </c>
      <c r="AT233" s="201" t="n">
        <v>154728</v>
      </c>
      <c r="AU233" s="201" t="n">
        <v>161428</v>
      </c>
      <c r="AV233" s="201" t="n">
        <v>166454</v>
      </c>
      <c r="AW233" s="201" t="n">
        <v>176566</v>
      </c>
      <c r="AX233" s="202" t="n">
        <f aca="false">AVERAGE(AT233:AW233)</f>
        <v>164794</v>
      </c>
      <c r="AY233" s="201" t="n">
        <v>228766</v>
      </c>
      <c r="AZ233" s="201" t="n">
        <v>242867</v>
      </c>
      <c r="BA233" s="201" t="n">
        <v>255983</v>
      </c>
      <c r="BB233" s="203" t="n">
        <f aca="false">(BB170/BA170)*BA233</f>
        <v>231140.035749381</v>
      </c>
      <c r="BC233" s="204" t="n">
        <f aca="false">AVERAGE(AY233:BB233)</f>
        <v>239689.008937345</v>
      </c>
      <c r="BD233" s="203" t="n">
        <f aca="false">(BD170/BC170)*BB233</f>
        <v>234598.866665372</v>
      </c>
      <c r="BE233" s="203" t="n">
        <f aca="false">(BE170/BD170)*BD233</f>
        <v>237430.489544971</v>
      </c>
      <c r="BF233" s="203" t="n">
        <f aca="false">(BF170/BE170)*BE233</f>
        <v>241050.173831355</v>
      </c>
      <c r="BG233" s="203" t="n">
        <f aca="false">(BG170/BF170)*BF233</f>
        <v>245402.02650114</v>
      </c>
      <c r="BH233" s="205" t="n">
        <f aca="false">AVERAGE(BD233:BG233)</f>
        <v>239620.38913571</v>
      </c>
      <c r="BI233" s="204" t="n">
        <f aca="false">(BI170/BH170)*BH233</f>
        <v>265636.891967775</v>
      </c>
    </row>
    <row r="234" s="52" customFormat="true" ht="12" hidden="false" customHeight="false" outlineLevel="0" collapsed="false">
      <c r="A234" s="27" t="s">
        <v>211</v>
      </c>
      <c r="B234" s="27"/>
      <c r="C234" s="27"/>
      <c r="D234" s="27"/>
      <c r="E234" s="27"/>
      <c r="F234" s="27"/>
      <c r="G234" s="27"/>
      <c r="H234" s="27" t="n">
        <f aca="false">H228+SUM(H231:H233)</f>
        <v>166319</v>
      </c>
      <c r="I234" s="27" t="n">
        <f aca="false">I228+SUM(I231:I233)</f>
        <v>188547</v>
      </c>
      <c r="J234" s="27" t="n">
        <f aca="false">J228+SUM(J231:J233)</f>
        <v>200885</v>
      </c>
      <c r="K234" s="27" t="n">
        <f aca="false">K228+SUM(K231:K233)</f>
        <v>543796</v>
      </c>
      <c r="L234" s="27" t="n">
        <f aca="false">L228+SUM(L231:L233)</f>
        <v>584487</v>
      </c>
      <c r="M234" s="27" t="n">
        <f aca="false">M228+SUM(M231:M233)</f>
        <v>616838</v>
      </c>
      <c r="N234" s="27" t="n">
        <f aca="false">N228+SUM(N231:N233)</f>
        <v>671573</v>
      </c>
      <c r="O234" s="27" t="n">
        <f aca="false">O228+SUM(O231:O233)</f>
        <v>649547</v>
      </c>
      <c r="P234" s="27" t="n">
        <f aca="false">P228+SUM(P231:P233)</f>
        <v>637678</v>
      </c>
      <c r="Q234" s="27" t="n">
        <f aca="false">Q228+SUM(Q231:Q233)</f>
        <v>646599</v>
      </c>
      <c r="R234" s="27" t="n">
        <f aca="false">R228+SUM(R231:R233)</f>
        <v>669149</v>
      </c>
      <c r="S234" s="27" t="n">
        <f aca="false">S228+SUM(S231:S233)</f>
        <v>695559</v>
      </c>
      <c r="T234" s="27" t="n">
        <f aca="false">T228+SUM(T231:T233)</f>
        <v>662424</v>
      </c>
      <c r="U234" s="27" t="n">
        <f aca="false">U228+SUM(U231:U233)</f>
        <v>713299</v>
      </c>
      <c r="V234" s="27" t="n">
        <f aca="false">V228+SUM(V231:V233)</f>
        <v>774644</v>
      </c>
      <c r="W234" s="27" t="n">
        <f aca="false">W228+SUM(W231:W233)</f>
        <v>786153</v>
      </c>
      <c r="X234" s="27" t="n">
        <f aca="false">X228+SUM(X231:X233)</f>
        <v>780534</v>
      </c>
      <c r="Y234" s="27" t="n">
        <f aca="false">Y228+SUM(Y231:Y233)</f>
        <v>764132</v>
      </c>
      <c r="Z234" s="27" t="n">
        <f aca="false">Z228+SUM(Z231:Z233)</f>
        <v>849625</v>
      </c>
      <c r="AA234" s="27" t="n">
        <f aca="false">AA228+SUM(AA231:AA233)</f>
        <v>1108307</v>
      </c>
      <c r="AB234" s="27" t="n">
        <f aca="false">AB228+SUM(AB231:AB233)</f>
        <v>1110124</v>
      </c>
      <c r="AC234" s="27" t="n">
        <f aca="false">AC228+SUM(AC231:AC233)</f>
        <v>1152551</v>
      </c>
      <c r="AD234" s="27" t="n">
        <f aca="false">AD228+SUM(AD231:AD233)</f>
        <v>1055151.75</v>
      </c>
      <c r="AE234" s="27" t="n">
        <f aca="false">AE228+SUM(AE231:AE233)</f>
        <v>1200883</v>
      </c>
      <c r="AF234" s="27" t="n">
        <f aca="false">AF228+SUM(AF231:AF233)</f>
        <v>1277489</v>
      </c>
      <c r="AG234" s="27" t="n">
        <f aca="false">AG228+SUM(AG231:AG233)</f>
        <v>1294745</v>
      </c>
      <c r="AH234" s="27" t="n">
        <f aca="false">AH228+SUM(AH231:AH233)</f>
        <v>1305049</v>
      </c>
      <c r="AI234" s="27" t="n">
        <f aca="false">AI228+SUM(AI231:AI233)</f>
        <v>1269541.5</v>
      </c>
      <c r="AJ234" s="78" t="n">
        <f aca="false">AJ228+SUM(AJ231:AJ233)</f>
        <v>1416373</v>
      </c>
      <c r="AK234" s="78" t="n">
        <f aca="false">AK228+SUM(AK231:AK233)</f>
        <v>1456004</v>
      </c>
      <c r="AL234" s="78" t="n">
        <f aca="false">AL228+SUM(AL231:AL233)</f>
        <v>1497987</v>
      </c>
      <c r="AM234" s="78" t="n">
        <f aca="false">AM228+SUM(AM231:AM233)</f>
        <v>1495150</v>
      </c>
      <c r="AN234" s="27" t="n">
        <f aca="false">AN228+SUM(AN231:AN233)</f>
        <v>1466378.5</v>
      </c>
      <c r="AO234" s="78" t="n">
        <f aca="false">AO228+SUM(AO231:AO233)</f>
        <v>1521418</v>
      </c>
      <c r="AP234" s="78" t="n">
        <f aca="false">AP228+SUM(AP231:AP233)</f>
        <v>1561649</v>
      </c>
      <c r="AQ234" s="78" t="n">
        <f aca="false">AQ228+SUM(AQ231:AQ233)</f>
        <v>1580565</v>
      </c>
      <c r="AR234" s="78" t="n">
        <f aca="false">AR228+SUM(AR231:AR233)</f>
        <v>1742467</v>
      </c>
      <c r="AS234" s="27" t="n">
        <f aca="false">AS228+SUM(AS231:AS233)</f>
        <v>1601524.75</v>
      </c>
      <c r="AT234" s="78" t="n">
        <f aca="false">AT228+SUM(AT231:AT233)</f>
        <v>1764927</v>
      </c>
      <c r="AU234" s="78" t="n">
        <f aca="false">AU228+SUM(AU231:AU233)</f>
        <v>1754613</v>
      </c>
      <c r="AV234" s="78" t="n">
        <f aca="false">AV228+SUM(AV231:AV233)</f>
        <v>1905691</v>
      </c>
      <c r="AW234" s="78" t="n">
        <f aca="false">AW228+SUM(AW231:AW233)</f>
        <v>1948854</v>
      </c>
      <c r="AX234" s="27" t="n">
        <f aca="false">AX228+SUM(AX231:AX233)</f>
        <v>1843521.25</v>
      </c>
      <c r="AY234" s="78" t="n">
        <f aca="false">AY228+SUM(AY231:AY233)</f>
        <v>2519134</v>
      </c>
      <c r="AZ234" s="78" t="n">
        <f aca="false">AZ228+SUM(AZ231:AZ233)</f>
        <v>2420317</v>
      </c>
      <c r="BA234" s="78" t="n">
        <f aca="false">BA228+SUM(BA231:BA233)</f>
        <v>2390675</v>
      </c>
      <c r="BB234" s="55" t="n">
        <f aca="false">BB228+SUM(BB231:BB233)</f>
        <v>2382290.40024938</v>
      </c>
      <c r="BC234" s="55" t="n">
        <f aca="false">BC228+SUM(BC231:BC233)</f>
        <v>2428104.10006235</v>
      </c>
      <c r="BD234" s="55" t="n">
        <f aca="false">BD228+SUM(BD231:BD233)</f>
        <v>2400529.15391012</v>
      </c>
      <c r="BE234" s="55" t="n">
        <f aca="false">BE228+SUM(BE231:BE233)</f>
        <v>2418370.4634521</v>
      </c>
      <c r="BF234" s="55" t="n">
        <f aca="false">BF228+SUM(BF231:BF233)</f>
        <v>2437298.724786</v>
      </c>
      <c r="BG234" s="55" t="n">
        <f aca="false">BG228+SUM(BG231:BG233)</f>
        <v>2457163.43608808</v>
      </c>
      <c r="BH234" s="29" t="n">
        <f aca="false">BH228+SUM(BH231:BH233)</f>
        <v>2428340.44455908</v>
      </c>
      <c r="BI234" s="29" t="n">
        <f aca="false">BI228+SUM(BI231:BI233)</f>
        <v>2391434.28617108</v>
      </c>
    </row>
    <row r="235" s="235" customFormat="true" ht="10.5" hidden="false" customHeight="false" outlineLevel="0" collapsed="false">
      <c r="A235" s="216"/>
      <c r="B235" s="216"/>
      <c r="C235" s="216"/>
      <c r="D235" s="216"/>
      <c r="E235" s="216"/>
      <c r="F235" s="216"/>
      <c r="G235" s="216"/>
      <c r="H235" s="216"/>
      <c r="I235" s="216"/>
      <c r="J235" s="216"/>
      <c r="K235" s="216"/>
      <c r="L235" s="216"/>
      <c r="M235" s="216"/>
      <c r="N235" s="216"/>
      <c r="O235" s="216"/>
      <c r="P235" s="216"/>
      <c r="Q235" s="216"/>
      <c r="R235" s="216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  <c r="AJ235" s="234"/>
      <c r="AK235" s="234"/>
      <c r="AL235" s="234"/>
      <c r="AM235" s="234"/>
      <c r="AN235" s="216"/>
      <c r="AO235" s="234"/>
      <c r="AP235" s="234"/>
      <c r="AQ235" s="234"/>
      <c r="AR235" s="234"/>
      <c r="AS235" s="216"/>
      <c r="AT235" s="234"/>
      <c r="AU235" s="234"/>
      <c r="AV235" s="234"/>
      <c r="AW235" s="234"/>
      <c r="AX235" s="216"/>
      <c r="AY235" s="234"/>
      <c r="AZ235" s="216"/>
      <c r="BA235" s="216"/>
      <c r="BB235" s="218"/>
      <c r="BC235" s="218"/>
      <c r="BD235" s="218"/>
      <c r="BE235" s="218"/>
      <c r="BF235" s="218"/>
      <c r="BG235" s="218"/>
      <c r="BH235" s="218"/>
      <c r="BI235" s="218"/>
    </row>
    <row r="236" s="236" customFormat="true" ht="11.2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07"/>
      <c r="AK236" s="107"/>
      <c r="AL236" s="107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216"/>
      <c r="AY236" s="114"/>
      <c r="AZ236" s="114"/>
      <c r="BA236" s="114"/>
      <c r="BB236" s="217"/>
      <c r="BC236" s="218"/>
      <c r="BD236" s="217"/>
      <c r="BE236" s="217"/>
      <c r="BF236" s="217"/>
      <c r="BG236" s="217"/>
      <c r="BH236" s="218"/>
      <c r="BI236" s="218"/>
    </row>
    <row r="237" s="236" customFormat="true" ht="11.2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07"/>
      <c r="AK237" s="107"/>
      <c r="AL237" s="107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216"/>
      <c r="AY237" s="114"/>
      <c r="AZ237" s="114"/>
      <c r="BA237" s="114"/>
      <c r="BB237" s="217"/>
      <c r="BC237" s="218"/>
      <c r="BD237" s="217"/>
      <c r="BE237" s="217"/>
      <c r="BF237" s="217"/>
      <c r="BG237" s="217"/>
      <c r="BH237" s="218"/>
      <c r="BI237" s="218"/>
    </row>
    <row r="239" customFormat="false" ht="11.25" hidden="false" customHeight="false" outlineLevel="0" collapsed="false">
      <c r="A239" s="32" t="s">
        <v>235</v>
      </c>
      <c r="B239" s="32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179"/>
      <c r="BC239" s="179"/>
      <c r="BD239" s="179"/>
      <c r="BE239" s="179"/>
      <c r="BF239" s="179"/>
      <c r="BG239" s="179"/>
      <c r="BH239" s="179"/>
      <c r="BI239" s="179"/>
    </row>
    <row r="241" customFormat="false" ht="11.25" hidden="false" customHeight="false" outlineLevel="0" collapsed="false">
      <c r="A241" s="25" t="s">
        <v>236</v>
      </c>
      <c r="H241" s="25" t="n">
        <v>10623</v>
      </c>
      <c r="I241" s="25" t="n">
        <v>13333</v>
      </c>
      <c r="J241" s="25" t="n">
        <v>13890</v>
      </c>
      <c r="K241" s="25" t="n">
        <v>37490</v>
      </c>
      <c r="L241" s="25" t="n">
        <v>38751</v>
      </c>
      <c r="M241" s="25" t="n">
        <v>37538</v>
      </c>
      <c r="N241" s="25" t="n">
        <v>43487</v>
      </c>
      <c r="O241" s="25" t="n">
        <v>38636</v>
      </c>
      <c r="P241" s="25" t="n">
        <v>7965</v>
      </c>
      <c r="Q241" s="25" t="n">
        <v>8152</v>
      </c>
      <c r="R241" s="25" t="n">
        <v>8348</v>
      </c>
      <c r="S241" s="25" t="n">
        <v>8285</v>
      </c>
      <c r="T241" s="25" t="n">
        <f aca="false">SUM(P241:S241)</f>
        <v>32750</v>
      </c>
      <c r="U241" s="25" t="n">
        <v>7877</v>
      </c>
      <c r="V241" s="25" t="n">
        <v>8154</v>
      </c>
      <c r="W241" s="25" t="n">
        <v>8028</v>
      </c>
      <c r="X241" s="25" t="n">
        <v>8207</v>
      </c>
      <c r="Y241" s="25" t="n">
        <f aca="false">SUM(U241:X241)</f>
        <v>32266</v>
      </c>
      <c r="Z241" s="25" t="n">
        <v>8741</v>
      </c>
      <c r="AA241" s="26" t="n">
        <v>11178</v>
      </c>
      <c r="AB241" s="25" t="n">
        <v>11658</v>
      </c>
      <c r="AC241" s="25" t="n">
        <v>12404</v>
      </c>
      <c r="AD241" s="25" t="n">
        <f aca="false">SUM(Z241:AC241)</f>
        <v>43981</v>
      </c>
      <c r="AE241" s="25" t="n">
        <v>13352</v>
      </c>
      <c r="AF241" s="25" t="n">
        <v>14482</v>
      </c>
      <c r="AG241" s="25" t="n">
        <v>15409</v>
      </c>
      <c r="AH241" s="25" t="n">
        <v>16273</v>
      </c>
      <c r="AI241" s="25" t="n">
        <f aca="false">SUM(AE241:AH241)</f>
        <v>59516</v>
      </c>
      <c r="AJ241" s="26" t="n">
        <v>18389</v>
      </c>
      <c r="AK241" s="26" t="n">
        <v>19593</v>
      </c>
      <c r="AL241" s="26" t="n">
        <v>20980</v>
      </c>
      <c r="AM241" s="26" t="n">
        <v>20847</v>
      </c>
      <c r="AN241" s="25" t="n">
        <f aca="false">SUM(AJ241:AM241)</f>
        <v>79809</v>
      </c>
      <c r="AO241" s="26" t="n">
        <v>20889</v>
      </c>
      <c r="AP241" s="26" t="n">
        <v>21627</v>
      </c>
      <c r="AQ241" s="26" t="n">
        <v>22408</v>
      </c>
      <c r="AR241" s="26" t="n">
        <v>24129</v>
      </c>
      <c r="AS241" s="25" t="n">
        <f aca="false">SUM(AO241:AR241)</f>
        <v>89053</v>
      </c>
      <c r="AT241" s="26" t="n">
        <v>22159</v>
      </c>
      <c r="AU241" s="26" t="n">
        <v>20343</v>
      </c>
      <c r="AV241" s="26" t="n">
        <v>22474</v>
      </c>
      <c r="AW241" s="26" t="n">
        <v>21902</v>
      </c>
      <c r="AX241" s="27" t="n">
        <f aca="false">SUM(AT241:AW241)</f>
        <v>86878</v>
      </c>
      <c r="AY241" s="26" t="n">
        <v>22478</v>
      </c>
      <c r="AZ241" s="25" t="n">
        <v>19904</v>
      </c>
      <c r="BA241" s="25" t="n">
        <v>18853</v>
      </c>
      <c r="BB241" s="28" t="n">
        <f aca="false">BB242*BB244/(365/92)</f>
        <v>19045.3311535956</v>
      </c>
      <c r="BC241" s="29" t="n">
        <f aca="false">SUM(AY241:BB241)</f>
        <v>80280.3311535956</v>
      </c>
      <c r="BD241" s="28" t="n">
        <f aca="false">BD242*BD244/(365/92)</f>
        <v>19399.6563570283</v>
      </c>
      <c r="BE241" s="28" t="n">
        <f aca="false">BE242*BE244/(365/92)</f>
        <v>20077.9233848926</v>
      </c>
      <c r="BF241" s="28" t="n">
        <f aca="false">BF242*BF244/(365/92)</f>
        <v>20555.6893982434</v>
      </c>
      <c r="BG241" s="28" t="n">
        <f aca="false">BG242*BG244/(365/92)</f>
        <v>21050.3622471454</v>
      </c>
      <c r="BH241" s="29" t="n">
        <f aca="false">SUM(BD241:BG241)</f>
        <v>81083.6313873097</v>
      </c>
      <c r="BI241" s="29" t="n">
        <f aca="false">BI242*BI244</f>
        <v>85652.3089188478</v>
      </c>
    </row>
    <row r="242" customFormat="false" ht="11.25" hidden="false" customHeight="false" outlineLevel="0" collapsed="false">
      <c r="A242" s="25" t="s">
        <v>237</v>
      </c>
      <c r="H242" s="25" t="n">
        <f aca="false">H198</f>
        <v>148381</v>
      </c>
      <c r="I242" s="25" t="n">
        <f aca="false">I198</f>
        <v>167004</v>
      </c>
      <c r="J242" s="25" t="n">
        <f aca="false">J198</f>
        <v>177400</v>
      </c>
      <c r="K242" s="25" t="n">
        <f aca="false">K198</f>
        <v>464962</v>
      </c>
      <c r="L242" s="25" t="n">
        <f aca="false">L198</f>
        <v>499739</v>
      </c>
      <c r="M242" s="25" t="n">
        <f aca="false">M198</f>
        <v>531511</v>
      </c>
      <c r="N242" s="25" t="n">
        <f aca="false">N198</f>
        <v>583467</v>
      </c>
      <c r="O242" s="25" t="n">
        <f aca="false">O198</f>
        <v>560316</v>
      </c>
      <c r="P242" s="25" t="n">
        <f aca="false">P198</f>
        <v>549111</v>
      </c>
      <c r="Q242" s="25" t="n">
        <f aca="false">Q198</f>
        <v>562192</v>
      </c>
      <c r="R242" s="25" t="n">
        <f aca="false">R198</f>
        <v>580248</v>
      </c>
      <c r="S242" s="25" t="n">
        <f aca="false">S198</f>
        <v>601881</v>
      </c>
      <c r="T242" s="25" t="n">
        <f aca="false">T198</f>
        <v>573521</v>
      </c>
      <c r="U242" s="25" t="n">
        <f aca="false">U198</f>
        <v>613092</v>
      </c>
      <c r="V242" s="25" t="n">
        <f aca="false">V198</f>
        <v>663500</v>
      </c>
      <c r="W242" s="25" t="n">
        <f aca="false">W198</f>
        <v>677308</v>
      </c>
      <c r="X242" s="25" t="n">
        <f aca="false">X198</f>
        <v>675212</v>
      </c>
      <c r="Y242" s="25" t="n">
        <f aca="false">Y198</f>
        <v>657503</v>
      </c>
      <c r="Z242" s="25" t="n">
        <f aca="false">Z198</f>
        <v>743711</v>
      </c>
      <c r="AA242" s="26" t="n">
        <f aca="false">AA198</f>
        <v>944990</v>
      </c>
      <c r="AB242" s="25" t="n">
        <f aca="false">AB198</f>
        <v>954626</v>
      </c>
      <c r="AC242" s="25" t="n">
        <f aca="false">AC198</f>
        <v>998004</v>
      </c>
      <c r="AD242" s="25" t="n">
        <f aca="false">AD198</f>
        <v>910332.75</v>
      </c>
      <c r="AE242" s="25" t="n">
        <f aca="false">AE198</f>
        <v>1044914</v>
      </c>
      <c r="AF242" s="25" t="n">
        <f aca="false">AF198</f>
        <v>1118527</v>
      </c>
      <c r="AG242" s="25" t="n">
        <f aca="false">AG198</f>
        <v>1137619</v>
      </c>
      <c r="AH242" s="25" t="n">
        <f aca="false">AH198</f>
        <v>1145541</v>
      </c>
      <c r="AI242" s="25" t="n">
        <f aca="false">AI198</f>
        <v>1111650.25</v>
      </c>
      <c r="AJ242" s="26" t="n">
        <f aca="false">AJ198</f>
        <v>1219611</v>
      </c>
      <c r="AK242" s="26" t="n">
        <f aca="false">AK198</f>
        <v>1253895</v>
      </c>
      <c r="AL242" s="26" t="n">
        <f aca="false">AL198</f>
        <v>1302366</v>
      </c>
      <c r="AM242" s="25" t="n">
        <f aca="false">AM198</f>
        <v>1299461</v>
      </c>
      <c r="AN242" s="25" t="n">
        <f aca="false">AN198</f>
        <v>1268833.25</v>
      </c>
      <c r="AO242" s="25" t="n">
        <f aca="false">AO198</f>
        <v>1321946</v>
      </c>
      <c r="AP242" s="25" t="n">
        <f aca="false">AP198</f>
        <v>1358199</v>
      </c>
      <c r="AQ242" s="25" t="n">
        <f aca="false">AQ198</f>
        <v>1375795</v>
      </c>
      <c r="AR242" s="25" t="n">
        <f aca="false">AR198</f>
        <v>1502998</v>
      </c>
      <c r="AS242" s="25" t="n">
        <f aca="false">AS198</f>
        <v>1389734.5</v>
      </c>
      <c r="AT242" s="25" t="n">
        <f aca="false">AT198</f>
        <v>1510295</v>
      </c>
      <c r="AU242" s="25" t="n">
        <f aca="false">AU198</f>
        <v>1500234</v>
      </c>
      <c r="AV242" s="25" t="n">
        <f aca="false">AV198</f>
        <v>1622466</v>
      </c>
      <c r="AW242" s="25" t="n">
        <f aca="false">AW198</f>
        <v>1616673</v>
      </c>
      <c r="AX242" s="27" t="n">
        <f aca="false">AX198</f>
        <v>1562417</v>
      </c>
      <c r="AY242" s="25" t="n">
        <f aca="false">AY198</f>
        <v>1912483</v>
      </c>
      <c r="AZ242" s="25" t="n">
        <f aca="false">AZ198</f>
        <v>1811981</v>
      </c>
      <c r="BA242" s="25" t="n">
        <f aca="false">BA198</f>
        <v>1790000</v>
      </c>
      <c r="BB242" s="28" t="n">
        <f aca="false">BB198</f>
        <v>1786295.064</v>
      </c>
      <c r="BC242" s="29" t="n">
        <f aca="false">BC198</f>
        <v>1825189.766</v>
      </c>
      <c r="BD242" s="28" t="n">
        <f aca="false">BD198</f>
        <v>1789907.62647</v>
      </c>
      <c r="BE242" s="28" t="n">
        <f aca="false">BE198</f>
        <v>1810385.87833147</v>
      </c>
      <c r="BF242" s="28" t="n">
        <f aca="false">BF198</f>
        <v>1832639.62637002</v>
      </c>
      <c r="BG242" s="28" t="n">
        <f aca="false">BG198</f>
        <v>1855889.42517103</v>
      </c>
      <c r="BH242" s="29" t="n">
        <f aca="false">BH198</f>
        <v>1822205.63908563</v>
      </c>
      <c r="BI242" s="29" t="n">
        <f aca="false">BI198</f>
        <v>1882468.32788677</v>
      </c>
    </row>
    <row r="243" customFormat="false" ht="11.25" hidden="false" customHeight="false" outlineLevel="0" collapsed="false">
      <c r="A243" s="25" t="s">
        <v>238</v>
      </c>
      <c r="D243" s="237"/>
      <c r="E243" s="237"/>
      <c r="F243" s="237"/>
      <c r="G243" s="237"/>
      <c r="H243" s="237"/>
      <c r="I243" s="237" t="n">
        <f aca="false">I242/H242-1</f>
        <v>0.12550798282799</v>
      </c>
      <c r="J243" s="237" t="n">
        <f aca="false">J242/I242-1</f>
        <v>0.0622500059878806</v>
      </c>
      <c r="K243" s="237" t="n">
        <f aca="false">K242/J242-1</f>
        <v>1.62098083427283</v>
      </c>
      <c r="L243" s="237" t="n">
        <f aca="false">L242/K242-1</f>
        <v>0.0747953596207862</v>
      </c>
      <c r="M243" s="237" t="n">
        <f aca="false">M242/L242-1</f>
        <v>0.0635771872917663</v>
      </c>
      <c r="N243" s="237" t="n">
        <f aca="false">N242/M242-1</f>
        <v>0.0977515046725279</v>
      </c>
      <c r="O243" s="237" t="n">
        <f aca="false">O242/N242-1</f>
        <v>-0.0396783365640216</v>
      </c>
      <c r="P243" s="237"/>
      <c r="Q243" s="237" t="n">
        <f aca="false">Q242/P242-1</f>
        <v>0.0238221416070703</v>
      </c>
      <c r="R243" s="237" t="n">
        <f aca="false">R242/Q242-1</f>
        <v>0.0321171414747987</v>
      </c>
      <c r="S243" s="237" t="n">
        <f aca="false">S242/R242-1</f>
        <v>0.0372823344500972</v>
      </c>
      <c r="T243" s="237" t="n">
        <f aca="false">T242/O242-1</f>
        <v>0.0235670585883681</v>
      </c>
      <c r="U243" s="237" t="n">
        <f aca="false">U242/S242-1</f>
        <v>0.0186266055914708</v>
      </c>
      <c r="V243" s="237" t="n">
        <f aca="false">V242/U242-1</f>
        <v>0.0822193080320735</v>
      </c>
      <c r="W243" s="237" t="n">
        <f aca="false">W242/V242-1</f>
        <v>0.020810851544838</v>
      </c>
      <c r="X243" s="237" t="n">
        <f aca="false">X242/W242-1</f>
        <v>-0.00309460393203687</v>
      </c>
      <c r="Y243" s="237" t="n">
        <f aca="false">Y242/T242-1</f>
        <v>0.146432301519909</v>
      </c>
      <c r="Z243" s="237" t="n">
        <f aca="false">Z242/X242-1</f>
        <v>0.101448137770063</v>
      </c>
      <c r="AA243" s="237" t="n">
        <f aca="false">AA242/Z242-1</f>
        <v>0.270641418507996</v>
      </c>
      <c r="AB243" s="237" t="n">
        <f aca="false">AB242/AA242-1</f>
        <v>0.0101969333008816</v>
      </c>
      <c r="AC243" s="237" t="n">
        <f aca="false">AC242/AB242-1</f>
        <v>0.0454397847953021</v>
      </c>
      <c r="AD243" s="237" t="n">
        <f aca="false">AD242/Y242-1</f>
        <v>0.38453018465315</v>
      </c>
      <c r="AE243" s="237" t="n">
        <f aca="false">AE242/AC242-1</f>
        <v>0.0470038196239695</v>
      </c>
      <c r="AF243" s="237" t="n">
        <f aca="false">AF242/AE242-1</f>
        <v>0.0704488599061741</v>
      </c>
      <c r="AG243" s="237" t="n">
        <f aca="false">AG242/AF242-1</f>
        <v>0.017068877192951</v>
      </c>
      <c r="AH243" s="237" t="n">
        <f aca="false">AH242/AG242-1</f>
        <v>0.00696366709768381</v>
      </c>
      <c r="AI243" s="237" t="n">
        <f aca="false">AI242/AD242-1</f>
        <v>0.221147157454239</v>
      </c>
      <c r="AJ243" s="237" t="n">
        <f aca="false">AJ242/AH242-1</f>
        <v>0.0646594054686824</v>
      </c>
      <c r="AK243" s="237" t="n">
        <f aca="false">AK242/AJ242-1</f>
        <v>0.0281106024789872</v>
      </c>
      <c r="AL243" s="237" t="n">
        <f aca="false">AL242/AK242-1</f>
        <v>0.0386563468232986</v>
      </c>
      <c r="AM243" s="237" t="n">
        <f aca="false">AM242/AL242-1</f>
        <v>-0.00223055577310838</v>
      </c>
      <c r="AN243" s="237" t="n">
        <f aca="false">AN242/AI242-1</f>
        <v>0.141396091081705</v>
      </c>
      <c r="AO243" s="237" t="n">
        <f aca="false">AO242/AM242-1</f>
        <v>0.0173033280721777</v>
      </c>
      <c r="AP243" s="237" t="n">
        <f aca="false">AP242/AO242-1</f>
        <v>0.0274239643676821</v>
      </c>
      <c r="AQ243" s="237" t="n">
        <f aca="false">AQ242/AP242-1</f>
        <v>0.0129553916620466</v>
      </c>
      <c r="AR243" s="237" t="n">
        <f aca="false">AR242/AQ242-1</f>
        <v>0.0924578152995177</v>
      </c>
      <c r="AS243" s="237" t="n">
        <f aca="false">AS242/AN242-1</f>
        <v>0.0952853733932335</v>
      </c>
      <c r="AT243" s="237" t="n">
        <f aca="false">AT242/AS242-1</f>
        <v>0.086750742677828</v>
      </c>
      <c r="AU243" s="237" t="n">
        <f aca="false">AU242/AT242-1</f>
        <v>-0.0066616124664387</v>
      </c>
      <c r="AV243" s="237" t="n">
        <f aca="false">AV242/AU242-1</f>
        <v>0.0814752898547826</v>
      </c>
      <c r="AW243" s="237" t="n">
        <f aca="false">AW242/AV242-1</f>
        <v>-0.00357049084541683</v>
      </c>
      <c r="AX243" s="238" t="n">
        <f aca="false">AX242/AS242-1</f>
        <v>0.124255748130308</v>
      </c>
      <c r="AY243" s="237" t="n">
        <f aca="false">AY242/AX242-1</f>
        <v>0.22405414175601</v>
      </c>
      <c r="AZ243" s="237" t="n">
        <f aca="false">AZ242/AY242-1</f>
        <v>-0.0525505324753214</v>
      </c>
      <c r="BA243" s="237" t="n">
        <f aca="false">BA242/AZ242-1</f>
        <v>-0.0121309219026027</v>
      </c>
      <c r="BB243" s="239" t="n">
        <f aca="false">BB242/BA242-1</f>
        <v>-0.00206979664804463</v>
      </c>
      <c r="BC243" s="240" t="n">
        <f aca="false">BC242/AX242-1</f>
        <v>0.16818350414774</v>
      </c>
      <c r="BD243" s="239" t="n">
        <f aca="false">BD242/BB242-1</f>
        <v>0.00202237723364163</v>
      </c>
      <c r="BE243" s="239" t="n">
        <f aca="false">BE242/BD242-1</f>
        <v>0.0114409545825873</v>
      </c>
      <c r="BF243" s="239" t="n">
        <f aca="false">BF242/BE242-1</f>
        <v>0.0122922678004189</v>
      </c>
      <c r="BG243" s="239" t="n">
        <f aca="false">BG242/BF242-1</f>
        <v>0.0126865088293797</v>
      </c>
      <c r="BH243" s="240" t="n">
        <f aca="false">BH242/BC242-1</f>
        <v>-0.00163496802905616</v>
      </c>
      <c r="BI243" s="240" t="n">
        <f aca="false">BI242/BH242-1</f>
        <v>0.033071288722043</v>
      </c>
    </row>
    <row r="244" customFormat="false" ht="11.25" hidden="false" customHeight="false" outlineLevel="0" collapsed="false">
      <c r="A244" s="25" t="s">
        <v>239</v>
      </c>
      <c r="D244" s="237"/>
      <c r="E244" s="237"/>
      <c r="F244" s="237"/>
      <c r="G244" s="237"/>
      <c r="H244" s="237" t="n">
        <f aca="false">H241/H242</f>
        <v>0.0715927241358395</v>
      </c>
      <c r="I244" s="237" t="n">
        <f aca="false">I241/I242</f>
        <v>0.0798364111039257</v>
      </c>
      <c r="J244" s="237" t="n">
        <f aca="false">J241/J242</f>
        <v>0.0782976324689966</v>
      </c>
      <c r="K244" s="237" t="n">
        <f aca="false">K241/K242</f>
        <v>0.0806302450522839</v>
      </c>
      <c r="L244" s="237" t="n">
        <f aca="false">L241/L242</f>
        <v>0.0775424771730844</v>
      </c>
      <c r="M244" s="237" t="n">
        <f aca="false">M241/M242</f>
        <v>0.0706250670258941</v>
      </c>
      <c r="N244" s="237" t="n">
        <f aca="false">N241/N242</f>
        <v>0.0745320643669651</v>
      </c>
      <c r="O244" s="237" t="n">
        <f aca="false">O241/O242</f>
        <v>0.068953947415387</v>
      </c>
      <c r="P244" s="237" t="n">
        <f aca="false">+P241*(365/90)/P242</f>
        <v>0.0588269038500412</v>
      </c>
      <c r="Q244" s="237" t="n">
        <f aca="false">+Q241*(365/91)/Q242</f>
        <v>0.0581608817229388</v>
      </c>
      <c r="R244" s="237" t="n">
        <f aca="false">+R241*(365/92)/R242</f>
        <v>0.0570786674123748</v>
      </c>
      <c r="S244" s="237" t="n">
        <f aca="false">+S241*(365/92)/S242</f>
        <v>0.0546118534336883</v>
      </c>
      <c r="T244" s="237" t="n">
        <f aca="false">T241/T242</f>
        <v>0.0571034016191212</v>
      </c>
      <c r="U244" s="237" t="n">
        <f aca="false">+U241*(365/90)/U242</f>
        <v>0.052105737982409</v>
      </c>
      <c r="V244" s="237" t="n">
        <f aca="false">+V241*(365/91)/V242</f>
        <v>0.0492925461877986</v>
      </c>
      <c r="W244" s="237" t="n">
        <f aca="false">+W241*(365/92)/W242</f>
        <v>0.0470247175454953</v>
      </c>
      <c r="X244" s="237" t="n">
        <f aca="false">+X241*(365/92)/X242</f>
        <v>0.0482224552211492</v>
      </c>
      <c r="Y244" s="237" t="n">
        <f aca="false">Y241/Y242</f>
        <v>0.0490735403488653</v>
      </c>
      <c r="Z244" s="237" t="n">
        <f aca="false">+Z241*(366/91)/Z242</f>
        <v>0.0472711979385943</v>
      </c>
      <c r="AA244" s="237" t="n">
        <f aca="false">+AA241*(366/91)/AA242</f>
        <v>0.0475747577537014</v>
      </c>
      <c r="AB244" s="237" t="n">
        <f aca="false">+AB241*(366/92)/AB242</f>
        <v>0.0485829688458007</v>
      </c>
      <c r="AC244" s="237" t="n">
        <f aca="false">+AC241*(366/92)/AC242</f>
        <v>0.0494450401261788</v>
      </c>
      <c r="AD244" s="237" t="n">
        <f aca="false">AD241/AD242</f>
        <v>0.0483131030933469</v>
      </c>
      <c r="AE244" s="237" t="n">
        <f aca="false">+AE241*(365/90)/AE242</f>
        <v>0.0518222339616253</v>
      </c>
      <c r="AF244" s="237" t="n">
        <f aca="false">+AF241*(365/91)/AF242</f>
        <v>0.0519318200250355</v>
      </c>
      <c r="AG244" s="237" t="n">
        <f aca="false">+AG241*(365/92)/AG242</f>
        <v>0.0537381430942131</v>
      </c>
      <c r="AH244" s="237" t="n">
        <f aca="false">+AH241*(365/92)/AH242</f>
        <v>0.0563588371744461</v>
      </c>
      <c r="AI244" s="237" t="n">
        <f aca="false">AI241/AI242</f>
        <v>0.0535384218192727</v>
      </c>
      <c r="AJ244" s="237" t="n">
        <f aca="false">+AJ241*(365/90)/AJ242</f>
        <v>0.061148686844503</v>
      </c>
      <c r="AK244" s="237" t="n">
        <f aca="false">+AK241*(365/91)/AK242</f>
        <v>0.0626745522490382</v>
      </c>
      <c r="AL244" s="237" t="n">
        <f aca="false">+AL241*(365/92)/AL242</f>
        <v>0.063911273455555</v>
      </c>
      <c r="AM244" s="237" t="n">
        <f aca="false">+AM241*(365/92)/AM242</f>
        <v>0.0636480868004035</v>
      </c>
      <c r="AN244" s="237" t="n">
        <f aca="false">AN241/AN242</f>
        <v>0.0628995181202889</v>
      </c>
      <c r="AO244" s="237" t="n">
        <f aca="false">+AO241*(365/90)/AO242</f>
        <v>0.0640846902974857</v>
      </c>
      <c r="AP244" s="237" t="n">
        <f aca="false">+AP241*(365/91)/AP242</f>
        <v>0.0638681513833093</v>
      </c>
      <c r="AQ244" s="237" t="n">
        <f aca="false">+AQ241*(365/92)/AQ242</f>
        <v>0.0646181330414968</v>
      </c>
      <c r="AR244" s="237" t="n">
        <f aca="false">+AR241*(365/92)/AR242</f>
        <v>0.0636921571303546</v>
      </c>
      <c r="AS244" s="237" t="n">
        <f aca="false">AS241/AS242</f>
        <v>0.0640791460527173</v>
      </c>
      <c r="AT244" s="237" t="n">
        <f aca="false">+AT241*(365/91)/AT242</f>
        <v>0.0588491026551141</v>
      </c>
      <c r="AU244" s="237" t="n">
        <f aca="false">+AU241*(365/91)/AU242</f>
        <v>0.0543885483534898</v>
      </c>
      <c r="AV244" s="237" t="n">
        <f aca="false">+AV241*(365/92)/AV242</f>
        <v>0.0549553286009772</v>
      </c>
      <c r="AW244" s="237" t="n">
        <f aca="false">+AW241*(365/92)/AW242</f>
        <v>0.0537485343961494</v>
      </c>
      <c r="AX244" s="238" t="n">
        <f aca="false">AX241/AX242</f>
        <v>0.0556048737308926</v>
      </c>
      <c r="AY244" s="237" t="n">
        <f aca="false">+AY241*(365/90.5)/AY242</f>
        <v>0.0474028407425442</v>
      </c>
      <c r="AZ244" s="237" t="n">
        <f aca="false">+AZ241*(365/90.5)/AZ242</f>
        <v>0.0443027830341336</v>
      </c>
      <c r="BA244" s="237" t="n">
        <f aca="false">+BA241*(365/90.5)/BA242</f>
        <v>0.0424787493441156</v>
      </c>
      <c r="BB244" s="239" t="n">
        <v>0.0423</v>
      </c>
      <c r="BC244" s="240" t="n">
        <f aca="false">BC241/BC242</f>
        <v>0.043984648965863</v>
      </c>
      <c r="BD244" s="239" t="n">
        <v>0.043</v>
      </c>
      <c r="BE244" s="239" t="n">
        <v>0.044</v>
      </c>
      <c r="BF244" s="239" t="n">
        <v>0.0445</v>
      </c>
      <c r="BG244" s="239" t="n">
        <v>0.045</v>
      </c>
      <c r="BH244" s="240" t="n">
        <f aca="false">BH241/BH242</f>
        <v>0.0444975197354767</v>
      </c>
      <c r="BI244" s="240" t="n">
        <v>0.0455</v>
      </c>
    </row>
    <row r="245" customFormat="false" ht="11.25" hidden="false" customHeight="false" outlineLevel="0" collapsed="false"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7"/>
      <c r="Z245" s="237"/>
      <c r="AA245" s="237"/>
      <c r="AB245" s="237"/>
      <c r="AC245" s="237"/>
      <c r="AD245" s="237"/>
      <c r="AE245" s="237"/>
      <c r="AF245" s="237"/>
      <c r="AG245" s="237"/>
      <c r="AH245" s="237"/>
      <c r="AI245" s="237"/>
      <c r="AJ245" s="237"/>
      <c r="AK245" s="237"/>
      <c r="AL245" s="237"/>
      <c r="AM245" s="237"/>
      <c r="AN245" s="237"/>
      <c r="AO245" s="237"/>
      <c r="AP245" s="237"/>
      <c r="AQ245" s="237"/>
      <c r="AR245" s="237"/>
      <c r="AS245" s="237"/>
      <c r="AT245" s="237"/>
      <c r="AU245" s="237"/>
      <c r="AV245" s="237"/>
      <c r="AW245" s="237"/>
      <c r="AX245" s="238"/>
      <c r="AY245" s="237"/>
      <c r="AZ245" s="237"/>
      <c r="BA245" s="237"/>
      <c r="BB245" s="239"/>
      <c r="BC245" s="240"/>
      <c r="BD245" s="239"/>
      <c r="BE245" s="239"/>
      <c r="BF245" s="239"/>
      <c r="BG245" s="239"/>
      <c r="BH245" s="240"/>
      <c r="BI245" s="240"/>
    </row>
    <row r="246" customFormat="false" ht="11.25" hidden="false" customHeight="false" outlineLevel="0" collapsed="false">
      <c r="A246" s="25" t="s">
        <v>240</v>
      </c>
      <c r="H246" s="25" t="n">
        <v>5318</v>
      </c>
      <c r="I246" s="25" t="n">
        <v>7773</v>
      </c>
      <c r="J246" s="25" t="n">
        <v>7467</v>
      </c>
      <c r="K246" s="25" t="n">
        <v>18901</v>
      </c>
      <c r="L246" s="25" t="n">
        <v>20290</v>
      </c>
      <c r="M246" s="25" t="n">
        <v>19086</v>
      </c>
      <c r="N246" s="25" t="n">
        <v>24816</v>
      </c>
      <c r="O246" s="25" t="n">
        <v>18003</v>
      </c>
      <c r="P246" s="25" t="n">
        <v>2718</v>
      </c>
      <c r="Q246" s="25" t="n">
        <v>2890</v>
      </c>
      <c r="R246" s="25" t="n">
        <v>2883</v>
      </c>
      <c r="S246" s="25" t="n">
        <v>2748</v>
      </c>
      <c r="T246" s="25" t="n">
        <v>11239</v>
      </c>
      <c r="U246" s="25" t="n">
        <v>2516</v>
      </c>
      <c r="V246" s="25" t="n">
        <v>2630</v>
      </c>
      <c r="W246" s="25" t="n">
        <v>2551</v>
      </c>
      <c r="X246" s="25" t="n">
        <v>2462</v>
      </c>
      <c r="Y246" s="25" t="n">
        <f aca="false">SUM(U246:X246)</f>
        <v>10159</v>
      </c>
      <c r="Z246" s="25" t="n">
        <v>2771</v>
      </c>
      <c r="AA246" s="26" t="n">
        <v>3427</v>
      </c>
      <c r="AB246" s="25" t="n">
        <v>3822</v>
      </c>
      <c r="AC246" s="25" t="n">
        <v>4448</v>
      </c>
      <c r="AD246" s="25" t="n">
        <f aca="false">SUM(Z246:AC246)</f>
        <v>14468</v>
      </c>
      <c r="AE246" s="25" t="n">
        <v>5280</v>
      </c>
      <c r="AF246" s="25" t="n">
        <v>6641</v>
      </c>
      <c r="AG246" s="25" t="n">
        <v>7436</v>
      </c>
      <c r="AH246" s="25" t="n">
        <v>8170</v>
      </c>
      <c r="AI246" s="25" t="n">
        <f aca="false">SUM(AE246:AH246)</f>
        <v>27527</v>
      </c>
      <c r="AJ246" s="26" t="n">
        <v>9349</v>
      </c>
      <c r="AK246" s="26" t="n">
        <v>10667</v>
      </c>
      <c r="AL246" s="26" t="n">
        <v>12086</v>
      </c>
      <c r="AM246" s="26" t="n">
        <v>11892</v>
      </c>
      <c r="AN246" s="25" t="n">
        <f aca="false">SUM(AJ246:AM246)</f>
        <v>43994</v>
      </c>
      <c r="AO246" s="26" t="n">
        <v>12292</v>
      </c>
      <c r="AP246" s="26" t="n">
        <v>12846</v>
      </c>
      <c r="AQ246" s="26" t="n">
        <v>13418</v>
      </c>
      <c r="AR246" s="26" t="n">
        <v>14315</v>
      </c>
      <c r="AS246" s="25" t="n">
        <f aca="false">SUM(AO246:AR246)</f>
        <v>52871</v>
      </c>
      <c r="AT246" s="26" t="n">
        <v>11868</v>
      </c>
      <c r="AU246" s="26" t="n">
        <v>9406</v>
      </c>
      <c r="AV246" s="26" t="n">
        <v>10554</v>
      </c>
      <c r="AW246" s="26" t="n">
        <v>8496</v>
      </c>
      <c r="AX246" s="27" t="n">
        <f aca="false">SUM(AT246:AW246)</f>
        <v>40324</v>
      </c>
      <c r="AY246" s="26" t="n">
        <v>9659</v>
      </c>
      <c r="AZ246" s="25" t="n">
        <v>7962</v>
      </c>
      <c r="BA246" s="25" t="n">
        <v>7100</v>
      </c>
      <c r="BB246" s="54" t="n">
        <f aca="false">BB247*BB249/(365/92)</f>
        <v>7263.27245916493</v>
      </c>
      <c r="BC246" s="55" t="n">
        <f aca="false">SUM(AY246:BB246)</f>
        <v>31984.2724591649</v>
      </c>
      <c r="BD246" s="54" t="n">
        <f aca="false">BD247*BD249/(365/92)</f>
        <v>7432.42677099089</v>
      </c>
      <c r="BE246" s="54" t="n">
        <f aca="false">BE247*BE249/(365/92)</f>
        <v>7689.25270566219</v>
      </c>
      <c r="BF246" s="54" t="n">
        <f aca="false">BF247*BF249/(365/92)</f>
        <v>7820.76505714555</v>
      </c>
      <c r="BG246" s="54" t="n">
        <f aca="false">BG247*BG249/(365/92)</f>
        <v>8213.34048622149</v>
      </c>
      <c r="BH246" s="55" t="n">
        <f aca="false">SUM(BD246:BG246)</f>
        <v>31155.7850200201</v>
      </c>
      <c r="BI246" s="55" t="n">
        <f aca="false">BI247*BI249</f>
        <v>33682.6816701024</v>
      </c>
    </row>
    <row r="247" customFormat="false" ht="11.25" hidden="false" customHeight="false" outlineLevel="0" collapsed="false">
      <c r="A247" s="25" t="s">
        <v>241</v>
      </c>
      <c r="H247" s="25" t="n">
        <f aca="false">H228</f>
        <v>129996</v>
      </c>
      <c r="I247" s="25" t="n">
        <f aca="false">I228</f>
        <v>147112</v>
      </c>
      <c r="J247" s="25" t="n">
        <f aca="false">J228</f>
        <v>153856</v>
      </c>
      <c r="K247" s="25" t="n">
        <f aca="false">K228</f>
        <v>390669</v>
      </c>
      <c r="L247" s="25" t="n">
        <f aca="false">L228</f>
        <v>418928</v>
      </c>
      <c r="M247" s="25" t="n">
        <f aca="false">M228</f>
        <v>442276</v>
      </c>
      <c r="N247" s="25" t="n">
        <f aca="false">N228</f>
        <v>487776</v>
      </c>
      <c r="O247" s="25" t="n">
        <f aca="false">O228</f>
        <v>457216</v>
      </c>
      <c r="P247" s="25" t="n">
        <f aca="false">P228</f>
        <v>445582</v>
      </c>
      <c r="Q247" s="25" t="n">
        <f aca="false">Q228</f>
        <v>455064</v>
      </c>
      <c r="R247" s="25" t="n">
        <f aca="false">R228</f>
        <v>470536</v>
      </c>
      <c r="S247" s="25" t="n">
        <f aca="false">S228</f>
        <v>483570</v>
      </c>
      <c r="T247" s="25" t="n">
        <f aca="false">T228</f>
        <v>463811</v>
      </c>
      <c r="U247" s="25" t="n">
        <f aca="false">U228</f>
        <v>495161</v>
      </c>
      <c r="V247" s="25" t="n">
        <f aca="false">V228</f>
        <v>551132</v>
      </c>
      <c r="W247" s="25" t="n">
        <f aca="false">W228</f>
        <v>554564</v>
      </c>
      <c r="X247" s="25" t="n">
        <f aca="false">X228</f>
        <v>557095</v>
      </c>
      <c r="Y247" s="25" t="n">
        <f aca="false">Y228</f>
        <v>539699</v>
      </c>
      <c r="Z247" s="25" t="n">
        <f aca="false">Z228</f>
        <v>624776</v>
      </c>
      <c r="AA247" s="26" t="n">
        <f aca="false">AA228</f>
        <v>792980</v>
      </c>
      <c r="AB247" s="25" t="n">
        <f aca="false">AB228</f>
        <v>799017</v>
      </c>
      <c r="AC247" s="25" t="n">
        <f aca="false">AC228</f>
        <v>831943</v>
      </c>
      <c r="AD247" s="25" t="n">
        <f aca="false">AD228</f>
        <v>762179</v>
      </c>
      <c r="AE247" s="25" t="n">
        <f aca="false">AE228</f>
        <v>877473</v>
      </c>
      <c r="AF247" s="25" t="n">
        <f aca="false">AF228</f>
        <v>948855</v>
      </c>
      <c r="AG247" s="25" t="n">
        <f aca="false">AG228</f>
        <v>962319</v>
      </c>
      <c r="AH247" s="25" t="n">
        <f aca="false">AH228</f>
        <v>971071</v>
      </c>
      <c r="AI247" s="25" t="n">
        <f aca="false">AI228</f>
        <v>939929.5</v>
      </c>
      <c r="AJ247" s="26" t="n">
        <f aca="false">AJ228</f>
        <v>1051607</v>
      </c>
      <c r="AK247" s="26" t="n">
        <f aca="false">AK228</f>
        <v>1089971</v>
      </c>
      <c r="AL247" s="26" t="n">
        <f aca="false">AL228</f>
        <v>1136616</v>
      </c>
      <c r="AM247" s="25" t="n">
        <f aca="false">AM228</f>
        <v>1127654</v>
      </c>
      <c r="AN247" s="25" t="n">
        <f aca="false">AN228</f>
        <v>1101462</v>
      </c>
      <c r="AO247" s="25" t="n">
        <f aca="false">AO228</f>
        <v>1152657</v>
      </c>
      <c r="AP247" s="25" t="n">
        <f aca="false">AP228</f>
        <v>1186781</v>
      </c>
      <c r="AQ247" s="25" t="n">
        <f aca="false">AQ228</f>
        <v>1203074</v>
      </c>
      <c r="AR247" s="25" t="n">
        <f aca="false">AR228</f>
        <v>1339731</v>
      </c>
      <c r="AS247" s="25" t="n">
        <f aca="false">AS228</f>
        <v>1220560.75</v>
      </c>
      <c r="AT247" s="25" t="n">
        <f aca="false">AT228</f>
        <v>1341612</v>
      </c>
      <c r="AU247" s="25" t="n">
        <f aca="false">AU228</f>
        <v>1315599</v>
      </c>
      <c r="AV247" s="25" t="n">
        <f aca="false">AV228</f>
        <v>1469720</v>
      </c>
      <c r="AW247" s="25" t="n">
        <f aca="false">AW228</f>
        <v>1473154</v>
      </c>
      <c r="AX247" s="27" t="n">
        <f aca="false">AX228</f>
        <v>1400021.25</v>
      </c>
      <c r="AY247" s="25" t="n">
        <f aca="false">AY228</f>
        <v>1846551</v>
      </c>
      <c r="AZ247" s="25" t="n">
        <f aca="false">AZ228</f>
        <v>1737509</v>
      </c>
      <c r="BA247" s="25" t="n">
        <f aca="false">BA228</f>
        <v>1664001</v>
      </c>
      <c r="BB247" s="54" t="n">
        <f aca="false">BB228</f>
        <v>1675363.023</v>
      </c>
      <c r="BC247" s="55" t="n">
        <f aca="false">BC228</f>
        <v>1730856.00575</v>
      </c>
      <c r="BD247" s="54" t="n">
        <f aca="false">BD228</f>
        <v>1684991.1623675</v>
      </c>
      <c r="BE247" s="54" t="n">
        <f aca="false">BE228</f>
        <v>1694793.01785429</v>
      </c>
      <c r="BF247" s="54" t="n">
        <f aca="false">BF228</f>
        <v>1704837.10335531</v>
      </c>
      <c r="BG247" s="54" t="n">
        <f aca="false">BG228</f>
        <v>1715028.1907728</v>
      </c>
      <c r="BH247" s="55" t="n">
        <f aca="false">BH228</f>
        <v>1699912.36858747</v>
      </c>
      <c r="BI247" s="55" t="n">
        <f aca="false">BI228</f>
        <v>1772772.71947908</v>
      </c>
    </row>
    <row r="248" customFormat="false" ht="11.25" hidden="false" customHeight="false" outlineLevel="0" collapsed="false">
      <c r="A248" s="25" t="s">
        <v>238</v>
      </c>
      <c r="D248" s="237"/>
      <c r="E248" s="237"/>
      <c r="F248" s="237"/>
      <c r="G248" s="237"/>
      <c r="H248" s="237"/>
      <c r="I248" s="237" t="n">
        <f aca="false">I247/H247-1</f>
        <v>0.131665589710453</v>
      </c>
      <c r="J248" s="237" t="n">
        <f aca="false">J247/I247-1</f>
        <v>0.0458426233074121</v>
      </c>
      <c r="K248" s="237" t="n">
        <f aca="false">K247/J247-1</f>
        <v>1.53918599209651</v>
      </c>
      <c r="L248" s="237" t="n">
        <f aca="false">L247/K247-1</f>
        <v>0.0723348921977429</v>
      </c>
      <c r="M248" s="237" t="n">
        <f aca="false">M247/L247-1</f>
        <v>0.0557327273421686</v>
      </c>
      <c r="N248" s="237" t="n">
        <f aca="false">N247/M247-1</f>
        <v>0.102876936573542</v>
      </c>
      <c r="O248" s="237" t="n">
        <f aca="false">O247/J247-1</f>
        <v>1.97171381031614</v>
      </c>
      <c r="P248" s="237"/>
      <c r="Q248" s="237" t="n">
        <f aca="false">Q247/P247-1</f>
        <v>0.0212800337536077</v>
      </c>
      <c r="R248" s="237" t="n">
        <f aca="false">R247/Q247-1</f>
        <v>0.0339996132412144</v>
      </c>
      <c r="S248" s="237" t="n">
        <f aca="false">S247/R247-1</f>
        <v>0.0277003247360457</v>
      </c>
      <c r="T248" s="237" t="n">
        <f aca="false">T247/O247-1</f>
        <v>0.014424254619261</v>
      </c>
      <c r="U248" s="237" t="n">
        <f aca="false">U247/S247-1</f>
        <v>0.0239696424509379</v>
      </c>
      <c r="V248" s="237" t="n">
        <f aca="false">V247/U247-1</f>
        <v>0.113035962040629</v>
      </c>
      <c r="W248" s="237" t="n">
        <f aca="false">W247/V247-1</f>
        <v>0.00622718332450312</v>
      </c>
      <c r="X248" s="237" t="n">
        <f aca="false">X247/W247-1</f>
        <v>0.00456394573033947</v>
      </c>
      <c r="Y248" s="237" t="n">
        <f aca="false">Y247/T247-1</f>
        <v>0.163618370413811</v>
      </c>
      <c r="Z248" s="237" t="n">
        <f aca="false">Z247/Y247-1</f>
        <v>0.157637868515599</v>
      </c>
      <c r="AA248" s="237" t="n">
        <f aca="false">AA247/Z247-1</f>
        <v>0.269222889483591</v>
      </c>
      <c r="AB248" s="237" t="n">
        <f aca="false">AB247/AA247-1</f>
        <v>0.00761305455370875</v>
      </c>
      <c r="AC248" s="237" t="n">
        <f aca="false">AC247/AB247-1</f>
        <v>0.0412081344952611</v>
      </c>
      <c r="AD248" s="237" t="n">
        <f aca="false">AD247/Y247-1</f>
        <v>0.412229779932888</v>
      </c>
      <c r="AE248" s="237" t="n">
        <f aca="false">AE247/AC247-1</f>
        <v>0.0547273070390639</v>
      </c>
      <c r="AF248" s="237" t="n">
        <f aca="false">AF247/AE247-1</f>
        <v>0.0813495116089043</v>
      </c>
      <c r="AG248" s="237" t="n">
        <f aca="false">AG247/AF247-1</f>
        <v>0.0141897339424886</v>
      </c>
      <c r="AH248" s="237" t="n">
        <f aca="false">AH247/AG247-1</f>
        <v>0.00909469728852907</v>
      </c>
      <c r="AI248" s="237" t="n">
        <f aca="false">AI247/AD247-1</f>
        <v>0.233213588933833</v>
      </c>
      <c r="AJ248" s="237" t="n">
        <f aca="false">AJ247/AH247-1</f>
        <v>0.0829352333660463</v>
      </c>
      <c r="AK248" s="237" t="n">
        <f aca="false">AK247/AJ247-1</f>
        <v>0.0364813090821952</v>
      </c>
      <c r="AL248" s="237" t="n">
        <f aca="false">AL247/AK247-1</f>
        <v>0.0427947165566791</v>
      </c>
      <c r="AM248" s="237" t="n">
        <f aca="false">AM247/AL247-1</f>
        <v>-0.00788480894163024</v>
      </c>
      <c r="AN248" s="237" t="n">
        <f aca="false">AN247/AI247-1</f>
        <v>0.171855974304456</v>
      </c>
      <c r="AO248" s="237" t="n">
        <f aca="false">AO247/AM247-1</f>
        <v>0.0221725813059679</v>
      </c>
      <c r="AP248" s="237" t="n">
        <f aca="false">AP247/AO247-1</f>
        <v>0.0296046438793154</v>
      </c>
      <c r="AQ248" s="237" t="n">
        <f aca="false">AQ247/AP247-1</f>
        <v>0.0137287334394467</v>
      </c>
      <c r="AR248" s="237" t="n">
        <f aca="false">AR247/AQ247-1</f>
        <v>0.113589853990694</v>
      </c>
      <c r="AS248" s="237" t="n">
        <f aca="false">AS247/AN247-1</f>
        <v>0.108127879127923</v>
      </c>
      <c r="AT248" s="237" t="n">
        <f aca="false">AT247/AS247-1</f>
        <v>0.0991767513415454</v>
      </c>
      <c r="AU248" s="237" t="n">
        <f aca="false">AU247/AT247-1</f>
        <v>-0.0193893614547276</v>
      </c>
      <c r="AV248" s="237" t="n">
        <f aca="false">AV247/AU247-1</f>
        <v>0.117148918477439</v>
      </c>
      <c r="AW248" s="237" t="n">
        <f aca="false">AW247/AV247-1</f>
        <v>0.00233649946928671</v>
      </c>
      <c r="AX248" s="238" t="n">
        <f aca="false">AX247/AS247-1</f>
        <v>0.147031190377046</v>
      </c>
      <c r="AY248" s="237" t="n">
        <f aca="false">AY247/AX247-1</f>
        <v>0.318944980299406</v>
      </c>
      <c r="AZ248" s="237" t="n">
        <f aca="false">AZ247/AY247-1</f>
        <v>-0.0590517131668716</v>
      </c>
      <c r="BA248" s="237" t="n">
        <f aca="false">BA247/AZ247-1</f>
        <v>-0.0423065434481202</v>
      </c>
      <c r="BB248" s="239" t="n">
        <f aca="false">BB247/BA247-1</f>
        <v>0.00682813471866917</v>
      </c>
      <c r="BC248" s="240" t="n">
        <f aca="false">BC247/AX247-1</f>
        <v>0.236306953019463</v>
      </c>
      <c r="BD248" s="239" t="n">
        <f aca="false">BD247/BB247-1</f>
        <v>0.00574689738004319</v>
      </c>
      <c r="BE248" s="239" t="n">
        <f aca="false">BE247/BD247-1</f>
        <v>0.00581715542829042</v>
      </c>
      <c r="BF248" s="239" t="n">
        <f aca="false">BF247/BE247-1</f>
        <v>0.00592643785713443</v>
      </c>
      <c r="BG248" s="239" t="n">
        <f aca="false">BG247/BF247-1</f>
        <v>0.00597774848836385</v>
      </c>
      <c r="BH248" s="240" t="n">
        <f aca="false">BH247/BC247-1</f>
        <v>-0.0178776495905676</v>
      </c>
      <c r="BI248" s="240" t="n">
        <f aca="false">BI247/BH247-1</f>
        <v>0.0428612393426764</v>
      </c>
    </row>
    <row r="249" customFormat="false" ht="11.25" hidden="false" customHeight="false" outlineLevel="0" collapsed="false">
      <c r="A249" s="25" t="s">
        <v>242</v>
      </c>
      <c r="D249" s="237"/>
      <c r="E249" s="237"/>
      <c r="F249" s="237"/>
      <c r="G249" s="237"/>
      <c r="H249" s="237" t="n">
        <f aca="false">H246/H247</f>
        <v>0.0409089510446475</v>
      </c>
      <c r="I249" s="237" t="n">
        <f aca="false">I246/I247</f>
        <v>0.0528372940344771</v>
      </c>
      <c r="J249" s="237" t="n">
        <f aca="false">J246/J247</f>
        <v>0.0485323939267887</v>
      </c>
      <c r="K249" s="237" t="n">
        <f aca="false">K246/K247</f>
        <v>0.04838111035173</v>
      </c>
      <c r="L249" s="237" t="n">
        <f aca="false">L246/L247</f>
        <v>0.0484331436428217</v>
      </c>
      <c r="M249" s="237" t="n">
        <f aca="false">M246/M247</f>
        <v>0.0431540486031347</v>
      </c>
      <c r="N249" s="237" t="n">
        <f aca="false">N246/N247</f>
        <v>0.0508758118480614</v>
      </c>
      <c r="O249" s="237" t="n">
        <f aca="false">O246/O247</f>
        <v>0.0393752624580067</v>
      </c>
      <c r="P249" s="237" t="n">
        <f aca="false">+P246*(365/90)/P247</f>
        <v>0.0247384319833386</v>
      </c>
      <c r="Q249" s="237" t="n">
        <f aca="false">+Q246*(365/91)/Q247</f>
        <v>0.0254728087516443</v>
      </c>
      <c r="R249" s="237" t="n">
        <f aca="false">+R246*(365/92)/R247</f>
        <v>0.0243084251373642</v>
      </c>
      <c r="S249" s="237" t="n">
        <f aca="false">+S246*(365/92)/S247</f>
        <v>0.0225456320788052</v>
      </c>
      <c r="T249" s="237" t="n">
        <f aca="false">T246/T247</f>
        <v>0.0242318530608373</v>
      </c>
      <c r="U249" s="237" t="n">
        <f aca="false">+U246*(365/90)/U247</f>
        <v>0.0206069900048222</v>
      </c>
      <c r="V249" s="237" t="n">
        <f aca="false">+V246*(365/91)/V247</f>
        <v>0.0191404257036447</v>
      </c>
      <c r="W249" s="237" t="n">
        <f aca="false">+W246*(365/92)/W247</f>
        <v>0.0182500400628084</v>
      </c>
      <c r="X249" s="237" t="n">
        <f aca="false">+X246*(365/92)/X247</f>
        <v>0.0175333065120031</v>
      </c>
      <c r="Y249" s="237" t="n">
        <f aca="false">Y246/Y247</f>
        <v>0.0188234552963782</v>
      </c>
      <c r="Z249" s="237" t="n">
        <f aca="false">+Z246*(366/91)/Z247</f>
        <v>0.0178382349816592</v>
      </c>
      <c r="AA249" s="237" t="n">
        <f aca="false">+AA246*(366/91)/AA247</f>
        <v>0.0173816725280823</v>
      </c>
      <c r="AB249" s="237" t="n">
        <f aca="false">+AB246*(366/92)/AB247</f>
        <v>0.0190295238317561</v>
      </c>
      <c r="AC249" s="237" t="n">
        <f aca="false">+AC246*(366/92)/AC247</f>
        <v>0.0212698518381982</v>
      </c>
      <c r="AD249" s="237" t="n">
        <f aca="false">AD246/AD247</f>
        <v>0.0189824175160953</v>
      </c>
      <c r="AE249" s="237" t="n">
        <f aca="false">+AE246*(365/90)/AE247</f>
        <v>0.0244034099434778</v>
      </c>
      <c r="AF249" s="237" t="n">
        <f aca="false">+AF246*(365/91)/AF247</f>
        <v>0.0280727592961812</v>
      </c>
      <c r="AG249" s="237" t="n">
        <f aca="false">+AG246*(365/92)/AG247</f>
        <v>0.0306566967285593</v>
      </c>
      <c r="AH249" s="237" t="n">
        <f aca="false">+AH246*(365/92)/AH247</f>
        <v>0.0333792142454277</v>
      </c>
      <c r="AI249" s="237" t="n">
        <f aca="false">AI246/AI247</f>
        <v>0.0292862390211181</v>
      </c>
      <c r="AJ249" s="237" t="n">
        <f aca="false">+AJ246*(365/90)/AJ247</f>
        <v>0.0360547132996346</v>
      </c>
      <c r="AK249" s="237" t="n">
        <f aca="false">+AK246*(365/91)/AK247</f>
        <v>0.0392535395714379</v>
      </c>
      <c r="AL249" s="237" t="n">
        <f aca="false">+AL246*(365/92)/AL247</f>
        <v>0.0421865355620085</v>
      </c>
      <c r="AM249" s="237" t="n">
        <f aca="false">+AM246*(365/92)/AM247</f>
        <v>0.0418392675335736</v>
      </c>
      <c r="AN249" s="237" t="n">
        <f aca="false">AN246/AN247</f>
        <v>0.0399414596236638</v>
      </c>
      <c r="AO249" s="237" t="n">
        <f aca="false">+AO246*(365/90)/AO247</f>
        <v>0.0432486757889718</v>
      </c>
      <c r="AP249" s="237" t="n">
        <f aca="false">+AP246*(365/91)/AP247</f>
        <v>0.0434158996775014</v>
      </c>
      <c r="AQ249" s="237" t="n">
        <f aca="false">+AQ246*(365/92)/AQ247</f>
        <v>0.0442486966900948</v>
      </c>
      <c r="AR249" s="237" t="n">
        <f aca="false">+AR246*(365/92)/AR247</f>
        <v>0.0423914998770194</v>
      </c>
      <c r="AS249" s="237" t="n">
        <f aca="false">AS246/AS247</f>
        <v>0.0433169754147837</v>
      </c>
      <c r="AT249" s="237" t="n">
        <f aca="false">+AT246*(365/91)/AT247</f>
        <v>0.0354815085005334</v>
      </c>
      <c r="AU249" s="237" t="n">
        <f aca="false">+AU246*(365/91)/AU247</f>
        <v>0.0286769468792258</v>
      </c>
      <c r="AV249" s="237" t="n">
        <f aca="false">+AV246*(365/92)/AV247</f>
        <v>0.0284896768269378</v>
      </c>
      <c r="AW249" s="237" t="n">
        <f aca="false">+AW246*(365/92)/AW247</f>
        <v>0.022880809828259</v>
      </c>
      <c r="AX249" s="238" t="n">
        <f aca="false">AX246/AX247</f>
        <v>0.0288024199632684</v>
      </c>
      <c r="AY249" s="237" t="n">
        <f aca="false">+AY246*(365/90.5)/AY247</f>
        <v>0.0210967299821688</v>
      </c>
      <c r="AZ249" s="237" t="n">
        <f aca="false">+AZ246*(365/90.5)/AZ247</f>
        <v>0.0184815927293945</v>
      </c>
      <c r="BA249" s="237" t="n">
        <f aca="false">+BA246*(365/90.5)/BA247</f>
        <v>0.0172087391269729</v>
      </c>
      <c r="BB249" s="239" t="n">
        <v>0.0172</v>
      </c>
      <c r="BC249" s="240" t="n">
        <f aca="false">BC246/BC247</f>
        <v>0.0184788753962845</v>
      </c>
      <c r="BD249" s="239" t="n">
        <v>0.0175</v>
      </c>
      <c r="BE249" s="239" t="n">
        <v>0.018</v>
      </c>
      <c r="BF249" s="239" t="n">
        <v>0.0182</v>
      </c>
      <c r="BG249" s="239" t="n">
        <v>0.019</v>
      </c>
      <c r="BH249" s="240" t="n">
        <f aca="false">BH246/BH247</f>
        <v>0.0183278771281068</v>
      </c>
      <c r="BI249" s="240" t="n">
        <v>0.019</v>
      </c>
    </row>
    <row r="250" customFormat="false" ht="11.25" hidden="false" customHeight="false" outlineLevel="0" collapsed="false"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7"/>
      <c r="Z250" s="237"/>
      <c r="AA250" s="237"/>
      <c r="AB250" s="237"/>
      <c r="AC250" s="237"/>
      <c r="AD250" s="237"/>
      <c r="AE250" s="237"/>
      <c r="AF250" s="237"/>
      <c r="AG250" s="237"/>
      <c r="AH250" s="237"/>
      <c r="AI250" s="237"/>
      <c r="AJ250" s="237"/>
      <c r="AK250" s="237"/>
      <c r="AL250" s="237"/>
      <c r="AM250" s="237"/>
      <c r="AN250" s="237"/>
      <c r="AO250" s="237"/>
      <c r="AP250" s="237"/>
      <c r="AQ250" s="237"/>
      <c r="AR250" s="237"/>
      <c r="AS250" s="237"/>
      <c r="AT250" s="237"/>
      <c r="AU250" s="237"/>
      <c r="AV250" s="237"/>
      <c r="AW250" s="237"/>
      <c r="AX250" s="238"/>
      <c r="AY250" s="237"/>
      <c r="AZ250" s="237"/>
      <c r="BA250" s="237"/>
      <c r="BB250" s="239"/>
      <c r="BC250" s="240"/>
      <c r="BD250" s="239"/>
      <c r="BE250" s="239"/>
      <c r="BF250" s="239"/>
      <c r="BG250" s="239"/>
      <c r="BH250" s="240"/>
      <c r="BI250" s="240"/>
    </row>
    <row r="251" s="52" customFormat="true" ht="11.25" hidden="false" customHeight="false" outlineLevel="0" collapsed="false">
      <c r="A251" s="78" t="s">
        <v>243</v>
      </c>
      <c r="B251" s="78"/>
      <c r="C251" s="78"/>
      <c r="D251" s="78"/>
      <c r="E251" s="78"/>
      <c r="F251" s="78"/>
      <c r="G251" s="78"/>
      <c r="H251" s="78" t="n">
        <f aca="false">H241-H246</f>
        <v>5305</v>
      </c>
      <c r="I251" s="78" t="n">
        <f aca="false">I241-I246</f>
        <v>5560</v>
      </c>
      <c r="J251" s="78" t="n">
        <f aca="false">J241-J246</f>
        <v>6423</v>
      </c>
      <c r="K251" s="78" t="n">
        <f aca="false">K241-K246</f>
        <v>18589</v>
      </c>
      <c r="L251" s="78" t="n">
        <f aca="false">L241-L246</f>
        <v>18461</v>
      </c>
      <c r="M251" s="78" t="n">
        <f aca="false">M241-M246</f>
        <v>18452</v>
      </c>
      <c r="N251" s="78" t="n">
        <f aca="false">N241-N246</f>
        <v>18671</v>
      </c>
      <c r="O251" s="78" t="n">
        <f aca="false">O241-O246</f>
        <v>20633</v>
      </c>
      <c r="P251" s="78" t="n">
        <f aca="false">P241-P246</f>
        <v>5247</v>
      </c>
      <c r="Q251" s="78" t="n">
        <f aca="false">Q241-Q246</f>
        <v>5262</v>
      </c>
      <c r="R251" s="78" t="n">
        <f aca="false">R241-R246</f>
        <v>5465</v>
      </c>
      <c r="S251" s="78" t="n">
        <f aca="false">S241-S246</f>
        <v>5537</v>
      </c>
      <c r="T251" s="78" t="n">
        <f aca="false">T241-T246</f>
        <v>21511</v>
      </c>
      <c r="U251" s="78" t="n">
        <f aca="false">U241-U246</f>
        <v>5361</v>
      </c>
      <c r="V251" s="78" t="n">
        <f aca="false">V241-V246</f>
        <v>5524</v>
      </c>
      <c r="W251" s="78" t="n">
        <f aca="false">W241-W246</f>
        <v>5477</v>
      </c>
      <c r="X251" s="78" t="n">
        <f aca="false">X241-X246</f>
        <v>5745</v>
      </c>
      <c r="Y251" s="78" t="n">
        <f aca="false">Y241-Y246</f>
        <v>22107</v>
      </c>
      <c r="Z251" s="78" t="n">
        <f aca="false">Z241-Z246</f>
        <v>5970</v>
      </c>
      <c r="AA251" s="78" t="n">
        <f aca="false">AA241-AA246</f>
        <v>7751</v>
      </c>
      <c r="AB251" s="78" t="n">
        <f aca="false">AB241-AB246</f>
        <v>7836</v>
      </c>
      <c r="AC251" s="78" t="n">
        <f aca="false">AC241-AC246</f>
        <v>7956</v>
      </c>
      <c r="AD251" s="78" t="n">
        <f aca="false">AD241-AD246</f>
        <v>29513</v>
      </c>
      <c r="AE251" s="78" t="n">
        <f aca="false">AE241-AE246</f>
        <v>8072</v>
      </c>
      <c r="AF251" s="78" t="n">
        <f aca="false">AF241-AF246</f>
        <v>7841</v>
      </c>
      <c r="AG251" s="78" t="n">
        <f aca="false">AG241-AG246</f>
        <v>7973</v>
      </c>
      <c r="AH251" s="78" t="n">
        <f aca="false">AH241-AH246</f>
        <v>8103</v>
      </c>
      <c r="AI251" s="78" t="n">
        <f aca="false">AI241-AI246</f>
        <v>31989</v>
      </c>
      <c r="AJ251" s="78" t="n">
        <f aca="false">AJ241-AJ246</f>
        <v>9040</v>
      </c>
      <c r="AK251" s="78" t="n">
        <f aca="false">AK241-AK246</f>
        <v>8926</v>
      </c>
      <c r="AL251" s="78" t="n">
        <f aca="false">AL241-AL246</f>
        <v>8894</v>
      </c>
      <c r="AM251" s="78" t="n">
        <f aca="false">AM241-AM246</f>
        <v>8955</v>
      </c>
      <c r="AN251" s="78" t="n">
        <f aca="false">AN241-AN246</f>
        <v>35815</v>
      </c>
      <c r="AO251" s="78" t="n">
        <f aca="false">AO241-AO246</f>
        <v>8597</v>
      </c>
      <c r="AP251" s="78" t="n">
        <f aca="false">AP241-AP246</f>
        <v>8781</v>
      </c>
      <c r="AQ251" s="78" t="n">
        <f aca="false">AQ241-AQ246</f>
        <v>8990</v>
      </c>
      <c r="AR251" s="78" t="n">
        <f aca="false">AR241-AR246</f>
        <v>9814</v>
      </c>
      <c r="AS251" s="78" t="n">
        <f aca="false">AS241-AS246</f>
        <v>36182</v>
      </c>
      <c r="AT251" s="78" t="n">
        <f aca="false">AT241-AT246</f>
        <v>10291</v>
      </c>
      <c r="AU251" s="78" t="n">
        <f aca="false">AU241-AU246</f>
        <v>10937</v>
      </c>
      <c r="AV251" s="78" t="n">
        <f aca="false">AV241-AV246</f>
        <v>11920</v>
      </c>
      <c r="AW251" s="78" t="n">
        <f aca="false">AW241-AW246</f>
        <v>13406</v>
      </c>
      <c r="AX251" s="78" t="n">
        <f aca="false">AX241-AX246</f>
        <v>46554</v>
      </c>
      <c r="AY251" s="78" t="n">
        <f aca="false">AY241-AY246</f>
        <v>12819</v>
      </c>
      <c r="AZ251" s="78" t="n">
        <f aca="false">AZ241-AZ246</f>
        <v>11942</v>
      </c>
      <c r="BA251" s="78" t="n">
        <f aca="false">BA241-BA246</f>
        <v>11753</v>
      </c>
      <c r="BB251" s="55" t="n">
        <f aca="false">BB241-BB246</f>
        <v>11782.0586944307</v>
      </c>
      <c r="BC251" s="55" t="n">
        <f aca="false">BC241-BC246</f>
        <v>48296.0586944307</v>
      </c>
      <c r="BD251" s="55" t="n">
        <f aca="false">BD241-BD246</f>
        <v>11967.2295860374</v>
      </c>
      <c r="BE251" s="55" t="n">
        <f aca="false">BE241-BE246</f>
        <v>12388.6706792304</v>
      </c>
      <c r="BF251" s="55" t="n">
        <f aca="false">BF241-BF246</f>
        <v>12734.9243410979</v>
      </c>
      <c r="BG251" s="55" t="n">
        <f aca="false">BG241-BG246</f>
        <v>12837.0217609239</v>
      </c>
      <c r="BH251" s="55" t="n">
        <f aca="false">BH241-BH246</f>
        <v>49927.8463672895</v>
      </c>
      <c r="BI251" s="55" t="n">
        <f aca="false">BI241-BI246</f>
        <v>51969.6272487454</v>
      </c>
    </row>
    <row r="252" s="52" customFormat="true" ht="11.25" hidden="false" customHeight="false" outlineLevel="0" collapsed="false">
      <c r="A252" s="144" t="s">
        <v>244</v>
      </c>
      <c r="B252" s="144"/>
      <c r="C252" s="144"/>
      <c r="D252" s="241"/>
      <c r="E252" s="241"/>
      <c r="F252" s="241"/>
      <c r="G252" s="241"/>
      <c r="H252" s="241" t="n">
        <f aca="false">H251/H198</f>
        <v>0.0357525559202324</v>
      </c>
      <c r="I252" s="241" t="n">
        <f aca="false">I251/I198</f>
        <v>0.0332926157457306</v>
      </c>
      <c r="J252" s="241" t="n">
        <f aca="false">J251/J198</f>
        <v>0.036206313416009</v>
      </c>
      <c r="K252" s="241" t="n">
        <f aca="false">K251/K198</f>
        <v>0.0399796112370473</v>
      </c>
      <c r="L252" s="241" t="n">
        <f aca="false">L251/L198</f>
        <v>0.0369412833499087</v>
      </c>
      <c r="M252" s="241" t="n">
        <f aca="false">M251/M198</f>
        <v>0.034716120644728</v>
      </c>
      <c r="N252" s="241" t="n">
        <f aca="false">N251/N198</f>
        <v>0.0320000959780073</v>
      </c>
      <c r="O252" s="241" t="n">
        <f aca="false">O251/O198</f>
        <v>0.0368238636769252</v>
      </c>
      <c r="P252" s="241" t="n">
        <f aca="false">+P251*(365/90)/P198</f>
        <v>0.0387526383554509</v>
      </c>
      <c r="Q252" s="241" t="n">
        <f aca="false">+Q251*(365/91)/Q198</f>
        <v>0.0375420215439284</v>
      </c>
      <c r="R252" s="241" t="n">
        <f aca="false">+R251*(365/92)/R198</f>
        <v>0.0373664251807173</v>
      </c>
      <c r="S252" s="241" t="n">
        <f aca="false">+S251*(365/92)/S198</f>
        <v>0.0364979882271976</v>
      </c>
      <c r="T252" s="241" t="n">
        <f aca="false">T251/T198</f>
        <v>0.0375069090756921</v>
      </c>
      <c r="U252" s="241" t="n">
        <f aca="false">+U251*(365/90)/U198</f>
        <v>0.0354625950645798</v>
      </c>
      <c r="V252" s="241" t="n">
        <f aca="false">+V251*(365/91)/V198</f>
        <v>0.0333936749008339</v>
      </c>
      <c r="W252" s="241" t="n">
        <f aca="false">+W251*(365/92)/W198</f>
        <v>0.0320820102138363</v>
      </c>
      <c r="X252" s="241" t="n">
        <f aca="false">+X251*(365/92)/X198</f>
        <v>0.0337563062319364</v>
      </c>
      <c r="Y252" s="241" t="n">
        <f aca="false">Y251/Y198</f>
        <v>0.0336226602768352</v>
      </c>
      <c r="Z252" s="241" t="n">
        <v>0.0326</v>
      </c>
      <c r="AA252" s="241" t="n">
        <v>0.0331</v>
      </c>
      <c r="AB252" s="241" t="n">
        <v>0.033</v>
      </c>
      <c r="AC252" s="241" t="n">
        <v>0.0318</v>
      </c>
      <c r="AD252" s="241" t="n">
        <f aca="false">AD251/AD198</f>
        <v>0.0324200134511254</v>
      </c>
      <c r="AE252" s="241" t="n">
        <v>0.0311</v>
      </c>
      <c r="AF252" s="241" t="n">
        <f aca="false">AF251*(365/91)/AF198</f>
        <v>0.0281174838293263</v>
      </c>
      <c r="AG252" s="241" t="n">
        <v>0.028</v>
      </c>
      <c r="AH252" s="241" t="n">
        <v>0.0282</v>
      </c>
      <c r="AI252" s="241" t="n">
        <f aca="false">AI251/AI198</f>
        <v>0.0287761370988762</v>
      </c>
      <c r="AJ252" s="241" t="n">
        <v>0.0298</v>
      </c>
      <c r="AK252" s="241" t="n">
        <v>0.0285</v>
      </c>
      <c r="AL252" s="241" t="n">
        <v>0.0273</v>
      </c>
      <c r="AM252" s="241" t="n">
        <v>0.0275</v>
      </c>
      <c r="AN252" s="241" t="n">
        <f aca="false">AN251/AN198</f>
        <v>0.0282267193108314</v>
      </c>
      <c r="AO252" s="241" t="n">
        <v>0.0261</v>
      </c>
      <c r="AP252" s="241" t="n">
        <v>0.0259</v>
      </c>
      <c r="AQ252" s="241" t="n">
        <v>0.0261</v>
      </c>
      <c r="AR252" s="241" t="n">
        <v>0.0261</v>
      </c>
      <c r="AS252" s="241" t="n">
        <f aca="false">AS251/AS198</f>
        <v>0.0260351887356902</v>
      </c>
      <c r="AT252" s="241" t="n">
        <v>0.0273</v>
      </c>
      <c r="AU252" s="241" t="n">
        <v>0.0292</v>
      </c>
      <c r="AV252" s="241" t="n">
        <v>0.0293</v>
      </c>
      <c r="AW252" s="241" t="n">
        <v>0.0331</v>
      </c>
      <c r="AX252" s="241" t="n">
        <f aca="false">AX251/AX198</f>
        <v>0.029796142771104</v>
      </c>
      <c r="AY252" s="241" t="n">
        <v>0.027</v>
      </c>
      <c r="AZ252" s="241" t="n">
        <v>0.0264</v>
      </c>
      <c r="BA252" s="241" t="n">
        <v>0.0261</v>
      </c>
      <c r="BB252" s="242" t="n">
        <f aca="false">BB251*(365/92)/BB198</f>
        <v>0.0261681500182436</v>
      </c>
      <c r="BC252" s="242" t="n">
        <f aca="false">BC251/BC198</f>
        <v>0.0264608423705301</v>
      </c>
      <c r="BD252" s="242" t="n">
        <f aca="false">BD251*(365/92)/BD198</f>
        <v>0.026525772556439</v>
      </c>
      <c r="BE252" s="242" t="n">
        <f aca="false">BE251*(365/92)/BE198</f>
        <v>0.0271492972373972</v>
      </c>
      <c r="BF252" s="242" t="n">
        <f aca="false">BF251*(365/92)/BF198</f>
        <v>0.0275692107522934</v>
      </c>
      <c r="BG252" s="242" t="n">
        <f aca="false">BG251*(365/92)/BG198</f>
        <v>0.0274420920865584</v>
      </c>
      <c r="BH252" s="242" t="n">
        <f aca="false">BH251/BH198</f>
        <v>0.0273996772352999</v>
      </c>
      <c r="BI252" s="242" t="n">
        <f aca="false">BI251/BI198</f>
        <v>0.0276071721786075</v>
      </c>
    </row>
    <row r="253" customFormat="false" ht="11.25" hidden="false" customHeight="false" outlineLevel="0" collapsed="false">
      <c r="A253" s="26"/>
      <c r="B253" s="26"/>
      <c r="C253" s="26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43"/>
      <c r="Y253" s="244"/>
      <c r="Z253" s="243"/>
      <c r="AA253" s="243"/>
      <c r="AB253" s="237"/>
      <c r="AC253" s="237"/>
      <c r="AD253" s="237"/>
      <c r="AE253" s="237"/>
      <c r="AF253" s="237"/>
      <c r="AG253" s="237"/>
      <c r="AH253" s="237"/>
      <c r="AI253" s="237"/>
      <c r="AJ253" s="237"/>
      <c r="AK253" s="237"/>
      <c r="AL253" s="237"/>
      <c r="AM253" s="237"/>
      <c r="AN253" s="237"/>
      <c r="AO253" s="237"/>
      <c r="AP253" s="237"/>
      <c r="AQ253" s="237"/>
      <c r="AR253" s="237"/>
      <c r="AS253" s="237"/>
      <c r="AT253" s="237"/>
      <c r="AU253" s="237"/>
      <c r="AV253" s="237"/>
      <c r="AW253" s="237"/>
      <c r="AX253" s="238"/>
      <c r="AY253" s="237"/>
      <c r="AZ253" s="237"/>
      <c r="BA253" s="237"/>
      <c r="BB253" s="239"/>
      <c r="BC253" s="240"/>
      <c r="BD253" s="239"/>
      <c r="BE253" s="239"/>
      <c r="BF253" s="239"/>
      <c r="BG253" s="239"/>
      <c r="BH253" s="240"/>
      <c r="BI253" s="240"/>
    </row>
    <row r="254" customFormat="false" ht="11.25" hidden="false" customHeight="false" outlineLevel="0" collapsed="false"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7"/>
      <c r="Z254" s="237"/>
      <c r="AA254" s="237"/>
      <c r="AB254" s="237"/>
      <c r="AC254" s="237"/>
      <c r="AD254" s="237"/>
      <c r="AE254" s="237"/>
      <c r="AF254" s="237"/>
      <c r="AG254" s="237"/>
      <c r="AH254" s="237"/>
      <c r="AI254" s="237"/>
      <c r="AJ254" s="245"/>
      <c r="AK254" s="245"/>
      <c r="AL254" s="245"/>
      <c r="AM254" s="245"/>
      <c r="AN254" s="237"/>
      <c r="AO254" s="90"/>
      <c r="AP254" s="90"/>
      <c r="AQ254" s="90"/>
      <c r="AR254" s="90"/>
      <c r="AS254" s="237"/>
      <c r="AT254" s="90"/>
      <c r="AU254" s="90"/>
      <c r="AV254" s="90"/>
      <c r="AW254" s="90"/>
      <c r="AX254" s="238"/>
      <c r="AY254" s="90"/>
      <c r="AZ254" s="90"/>
      <c r="BA254" s="90"/>
      <c r="BB254" s="246"/>
      <c r="BC254" s="240"/>
      <c r="BD254" s="246"/>
      <c r="BE254" s="246"/>
      <c r="BF254" s="246"/>
      <c r="BG254" s="246"/>
      <c r="BH254" s="240"/>
      <c r="BI254" s="240"/>
    </row>
    <row r="255" customFormat="false" ht="11.25" hidden="false" customHeight="false" outlineLevel="0" collapsed="false">
      <c r="A255" s="25" t="s">
        <v>221</v>
      </c>
      <c r="P255" s="237"/>
      <c r="Q255" s="237"/>
      <c r="R255" s="237"/>
      <c r="S255" s="237"/>
      <c r="U255" s="237"/>
      <c r="V255" s="237"/>
      <c r="W255" s="237"/>
      <c r="X255" s="58"/>
      <c r="Y255" s="156"/>
      <c r="Z255" s="156"/>
      <c r="AA255" s="26"/>
    </row>
    <row r="256" customFormat="false" ht="11.25" hidden="false" customHeight="false" outlineLevel="0" collapsed="false">
      <c r="A256" s="25" t="s">
        <v>245</v>
      </c>
      <c r="D256" s="237"/>
      <c r="E256" s="237"/>
      <c r="F256" s="237"/>
      <c r="G256" s="237"/>
      <c r="H256" s="237" t="n">
        <f aca="false">H244-H249</f>
        <v>0.030683773091192</v>
      </c>
      <c r="I256" s="237" t="n">
        <f aca="false">I244-I249</f>
        <v>0.0269991170694485</v>
      </c>
      <c r="J256" s="237" t="n">
        <f aca="false">J244-J249</f>
        <v>0.0297652385422079</v>
      </c>
      <c r="K256" s="237" t="n">
        <f aca="false">K244-K249</f>
        <v>0.0322491347005539</v>
      </c>
      <c r="L256" s="237" t="n">
        <f aca="false">L244-L249</f>
        <v>0.0291093335302627</v>
      </c>
      <c r="M256" s="237" t="n">
        <f aca="false">M244-M249</f>
        <v>0.0274710184227594</v>
      </c>
      <c r="N256" s="237" t="n">
        <f aca="false">N244-N249</f>
        <v>0.0236562525189036</v>
      </c>
      <c r="O256" s="237" t="n">
        <f aca="false">O244-O249</f>
        <v>0.0295786849573803</v>
      </c>
      <c r="P256" s="237" t="n">
        <f aca="false">P244-P249</f>
        <v>0.0340884718667026</v>
      </c>
      <c r="Q256" s="237" t="n">
        <f aca="false">Q244-Q249</f>
        <v>0.0326880729712946</v>
      </c>
      <c r="R256" s="237" t="n">
        <f aca="false">R244-R249</f>
        <v>0.0327702422750106</v>
      </c>
      <c r="S256" s="237" t="n">
        <f aca="false">S244-S249</f>
        <v>0.0320662213548831</v>
      </c>
      <c r="T256" s="237" t="n">
        <f aca="false">T244-T249</f>
        <v>0.0328715485582839</v>
      </c>
      <c r="U256" s="237" t="n">
        <f aca="false">U244-U249</f>
        <v>0.0314987479775868</v>
      </c>
      <c r="V256" s="237" t="n">
        <f aca="false">V244-V249</f>
        <v>0.030152120484154</v>
      </c>
      <c r="W256" s="237" t="n">
        <f aca="false">W244-W249</f>
        <v>0.0287746774826869</v>
      </c>
      <c r="X256" s="237" t="n">
        <f aca="false">X244-X249</f>
        <v>0.0306891487091462</v>
      </c>
      <c r="Y256" s="237" t="n">
        <f aca="false">Y244-Y249</f>
        <v>0.0302500850524872</v>
      </c>
      <c r="Z256" s="237" t="n">
        <f aca="false">Z244-Z249</f>
        <v>0.0294329629569351</v>
      </c>
      <c r="AA256" s="237" t="n">
        <f aca="false">AA244-AA249</f>
        <v>0.0301930852256192</v>
      </c>
      <c r="AB256" s="237" t="n">
        <f aca="false">AB244-AB249</f>
        <v>0.0295534450140446</v>
      </c>
      <c r="AC256" s="237" t="n">
        <f aca="false">AC244-AC249</f>
        <v>0.0281751882879807</v>
      </c>
      <c r="AD256" s="237" t="n">
        <f aca="false">AD244-AD249</f>
        <v>0.0293306855772516</v>
      </c>
      <c r="AE256" s="237" t="n">
        <f aca="false">AE244-AE249</f>
        <v>0.0274188240181475</v>
      </c>
      <c r="AF256" s="237" t="n">
        <f aca="false">AF244-AF249</f>
        <v>0.0238590607288543</v>
      </c>
      <c r="AG256" s="237" t="n">
        <f aca="false">AG244-AG249</f>
        <v>0.0230814463656539</v>
      </c>
      <c r="AH256" s="237" t="n">
        <f aca="false">AH244-AH249</f>
        <v>0.0229796229290184</v>
      </c>
      <c r="AI256" s="237" t="n">
        <f aca="false">AI244-AI249</f>
        <v>0.0242521827981547</v>
      </c>
      <c r="AJ256" s="237" t="n">
        <f aca="false">AJ244-AJ249</f>
        <v>0.0250939735448683</v>
      </c>
      <c r="AK256" s="237" t="n">
        <f aca="false">AK244-AK249</f>
        <v>0.0234210126776002</v>
      </c>
      <c r="AL256" s="237" t="n">
        <f aca="false">AL244-AL249</f>
        <v>0.0217247378935466</v>
      </c>
      <c r="AM256" s="237" t="n">
        <f aca="false">AM244-AM249</f>
        <v>0.0218088192668299</v>
      </c>
      <c r="AN256" s="237" t="n">
        <f aca="false">AN244-AN249</f>
        <v>0.022958058496625</v>
      </c>
      <c r="AO256" s="237" t="n">
        <f aca="false">AO244-AO249</f>
        <v>0.0208360145085139</v>
      </c>
      <c r="AP256" s="237" t="n">
        <f aca="false">AP244-AP249</f>
        <v>0.0204522517058079</v>
      </c>
      <c r="AQ256" s="237" t="n">
        <f aca="false">AQ244-AQ249</f>
        <v>0.020369436351402</v>
      </c>
      <c r="AR256" s="237" t="n">
        <f aca="false">AR244-AR249</f>
        <v>0.0213006572533352</v>
      </c>
      <c r="AS256" s="237" t="n">
        <f aca="false">AS244-AS249</f>
        <v>0.0207621706379335</v>
      </c>
      <c r="AT256" s="237" t="n">
        <f aca="false">AT244-AT249</f>
        <v>0.0233675941545807</v>
      </c>
      <c r="AU256" s="237" t="n">
        <f aca="false">AU244-AU249</f>
        <v>0.025711601474264</v>
      </c>
      <c r="AV256" s="237" t="n">
        <f aca="false">AV244-AV249</f>
        <v>0.0264656517740394</v>
      </c>
      <c r="AW256" s="237" t="n">
        <f aca="false">AW244-AW249</f>
        <v>0.0308677245678904</v>
      </c>
      <c r="AX256" s="238" t="n">
        <f aca="false">AX244-AX249</f>
        <v>0.0268024537676242</v>
      </c>
      <c r="AY256" s="237" t="n">
        <f aca="false">AY244-AY249</f>
        <v>0.0263061107603754</v>
      </c>
      <c r="AZ256" s="237" t="n">
        <f aca="false">AZ244-AZ249</f>
        <v>0.0258211903047391</v>
      </c>
      <c r="BA256" s="237" t="n">
        <f aca="false">BA244-BA249</f>
        <v>0.0252700102171426</v>
      </c>
      <c r="BB256" s="239" t="n">
        <f aca="false">BB244-BB249</f>
        <v>0.0251</v>
      </c>
      <c r="BC256" s="240" t="n">
        <f aca="false">BC244-BC249</f>
        <v>0.0255057735695785</v>
      </c>
      <c r="BD256" s="239" t="n">
        <f aca="false">BD244-BD249</f>
        <v>0.0255</v>
      </c>
      <c r="BE256" s="239" t="n">
        <f aca="false">BE244-BE249</f>
        <v>0.026</v>
      </c>
      <c r="BF256" s="239" t="n">
        <f aca="false">BF244-BF249</f>
        <v>0.0263</v>
      </c>
      <c r="BG256" s="239" t="n">
        <f aca="false">BG244-BG249</f>
        <v>0.026</v>
      </c>
      <c r="BH256" s="240" t="n">
        <f aca="false">BH244-BH249</f>
        <v>0.0261696426073699</v>
      </c>
      <c r="BI256" s="240" t="n">
        <f aca="false">BI244-BI249</f>
        <v>0.0265</v>
      </c>
    </row>
    <row r="257" customFormat="false" ht="11.25" hidden="false" customHeight="false" outlineLevel="0" collapsed="false">
      <c r="A257" s="32" t="s">
        <v>246</v>
      </c>
      <c r="B257" s="32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50"/>
      <c r="AC257" s="50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179"/>
      <c r="BC257" s="179"/>
      <c r="BD257" s="179"/>
      <c r="BE257" s="179"/>
      <c r="BF257" s="179"/>
      <c r="BG257" s="179"/>
      <c r="BH257" s="179"/>
      <c r="BI257" s="179"/>
    </row>
    <row r="259" customFormat="false" ht="11.25" hidden="false" customHeight="false" outlineLevel="0" collapsed="false">
      <c r="A259" s="25" t="s">
        <v>247</v>
      </c>
      <c r="L259" s="25" t="n">
        <v>764</v>
      </c>
      <c r="M259" s="25" t="n">
        <v>495</v>
      </c>
      <c r="N259" s="25" t="n">
        <v>338</v>
      </c>
      <c r="O259" s="25" t="n">
        <v>672</v>
      </c>
      <c r="P259" s="25" t="n">
        <v>241</v>
      </c>
      <c r="Q259" s="25" t="n">
        <v>269</v>
      </c>
      <c r="R259" s="25" t="n">
        <v>285</v>
      </c>
      <c r="S259" s="25" t="n">
        <v>299</v>
      </c>
      <c r="T259" s="25" t="n">
        <f aca="false">SUM(P259:S259)</f>
        <v>1094</v>
      </c>
      <c r="U259" s="25" t="n">
        <v>323</v>
      </c>
      <c r="V259" s="25" t="n">
        <v>378</v>
      </c>
      <c r="W259" s="25" t="n">
        <v>390</v>
      </c>
      <c r="X259" s="25" t="n">
        <v>423</v>
      </c>
      <c r="Y259" s="25" t="n">
        <f aca="false">SUM(U259:X259)</f>
        <v>1514</v>
      </c>
      <c r="Z259" s="25" t="n">
        <v>443</v>
      </c>
      <c r="AA259" s="25" t="n">
        <v>585</v>
      </c>
      <c r="AB259" s="25" t="n">
        <v>586</v>
      </c>
      <c r="AC259" s="25" t="n">
        <v>691</v>
      </c>
      <c r="AD259" s="25" t="n">
        <f aca="false">SUM(Z259:AC259)</f>
        <v>2305</v>
      </c>
      <c r="AE259" s="25" t="n">
        <v>740</v>
      </c>
      <c r="AF259" s="25" t="n">
        <v>774</v>
      </c>
      <c r="AG259" s="25" t="n">
        <v>772</v>
      </c>
      <c r="AH259" s="25" t="n">
        <v>1366</v>
      </c>
      <c r="AI259" s="25" t="n">
        <f aca="false">SUM(AE259:AH259)</f>
        <v>3652</v>
      </c>
      <c r="AJ259" s="26" t="n">
        <v>634</v>
      </c>
      <c r="AK259" s="26" t="n">
        <v>723</v>
      </c>
      <c r="AL259" s="26" t="n">
        <v>853</v>
      </c>
      <c r="AM259" s="25" t="n">
        <f aca="false">AM30*AM189/4</f>
        <v>876.0993</v>
      </c>
      <c r="AN259" s="25" t="n">
        <f aca="false">SUM(AJ259:AM259)</f>
        <v>3086.0993</v>
      </c>
      <c r="AO259" s="25" t="n">
        <f aca="false">AO30*AO189/4</f>
        <v>816.738</v>
      </c>
      <c r="AP259" s="25" t="n">
        <f aca="false">AP30*AP189/4</f>
        <v>809.784</v>
      </c>
      <c r="AQ259" s="25" t="n">
        <f aca="false">AQ30*AQ189/4</f>
        <v>705.702025</v>
      </c>
      <c r="AR259" s="25" t="n">
        <f aca="false">AR30*AR189/4</f>
        <v>731.267025</v>
      </c>
      <c r="AS259" s="25" t="n">
        <f aca="false">SUM(AO259:AR259)</f>
        <v>3063.49105</v>
      </c>
      <c r="AT259" s="25" t="n">
        <f aca="false">AT30*AT189/4</f>
        <v>852.657575</v>
      </c>
      <c r="AU259" s="25" t="n">
        <f aca="false">AU30*AU189/4</f>
        <v>980.3145</v>
      </c>
      <c r="AV259" s="25" t="n">
        <f aca="false">AV30*AV189/4</f>
        <v>1087.5501</v>
      </c>
      <c r="AW259" s="25" t="n">
        <f aca="false">AW30*AW189/4</f>
        <v>1238.08195</v>
      </c>
      <c r="AX259" s="27" t="n">
        <f aca="false">SUM(AT259:AW259)</f>
        <v>4158.604125</v>
      </c>
      <c r="AY259" s="25" t="n">
        <f aca="false">AY30*AY189/4</f>
        <v>1445.994</v>
      </c>
      <c r="AZ259" s="25" t="n">
        <f aca="false">AZ30*AZ189/4</f>
        <v>1793.425675</v>
      </c>
      <c r="BA259" s="25" t="n">
        <f aca="false">BA30*BA189/4</f>
        <v>1772.379375</v>
      </c>
      <c r="BB259" s="28" t="n">
        <f aca="false">BB30*BB189/4</f>
        <v>1767.404275</v>
      </c>
      <c r="BC259" s="29" t="n">
        <f aca="false">SUM(AY259:BB259)</f>
        <v>6779.203325</v>
      </c>
      <c r="BD259" s="28" t="n">
        <f aca="false">BD30*BD189/4</f>
        <v>1779.897994875</v>
      </c>
      <c r="BE259" s="28" t="n">
        <f aca="false">BE30*BE189/4</f>
        <v>1767.2275345725</v>
      </c>
      <c r="BF259" s="28" t="n">
        <f aca="false">BF30*BF189/4</f>
        <v>1670.03002017101</v>
      </c>
      <c r="BG259" s="28" t="n">
        <f aca="false">BG30*BG189/4</f>
        <v>1577.25057460596</v>
      </c>
      <c r="BH259" s="29" t="n">
        <f aca="false">SUM(BD259:BG259)</f>
        <v>6794.40612422447</v>
      </c>
      <c r="BI259" s="29" t="n">
        <f aca="false">BI30*BI189</f>
        <v>5946.15002758963</v>
      </c>
    </row>
    <row r="260" customFormat="false" ht="11.25" hidden="false" customHeight="false" outlineLevel="0" collapsed="false">
      <c r="A260" s="25" t="s">
        <v>248</v>
      </c>
      <c r="AC260" s="25" t="n">
        <v>4</v>
      </c>
      <c r="AD260" s="25" t="n">
        <f aca="false">SUM(Z260:AC260)</f>
        <v>4</v>
      </c>
      <c r="AE260" s="25" t="n">
        <f aca="false">AE31*AE190/4</f>
        <v>6.434625</v>
      </c>
      <c r="AF260" s="25" t="n">
        <f aca="false">AF31*AF190/4</f>
        <v>9.614675</v>
      </c>
      <c r="AG260" s="25" t="n">
        <f aca="false">AG31*AG190/4</f>
        <v>8.7069</v>
      </c>
      <c r="AH260" s="25" t="n">
        <f aca="false">AH31*AH190/4</f>
        <v>6.0571</v>
      </c>
      <c r="AI260" s="25" t="n">
        <f aca="false">SUM(AE260:AH260)</f>
        <v>30.8133</v>
      </c>
      <c r="AJ260" s="25" t="n">
        <f aca="false">AJ31*AJ190/4</f>
        <v>8.02475</v>
      </c>
      <c r="AK260" s="25" t="n">
        <f aca="false">AK31*AK190/4</f>
        <v>10.0773</v>
      </c>
      <c r="AL260" s="25" t="n">
        <f aca="false">AL31*AL190/4</f>
        <v>10.51125</v>
      </c>
      <c r="AM260" s="25" t="n">
        <f aca="false">AM31*AM190/4</f>
        <v>19.104075</v>
      </c>
      <c r="AN260" s="25" t="n">
        <f aca="false">SUM(AJ260:AM260)</f>
        <v>47.717375</v>
      </c>
      <c r="AO260" s="25" t="n">
        <f aca="false">AO31*AO190/4</f>
        <v>17.9122</v>
      </c>
      <c r="AP260" s="25" t="n">
        <f aca="false">AP31*AP190/4</f>
        <v>28.2801</v>
      </c>
      <c r="AQ260" s="25" t="n">
        <f aca="false">AQ31*AQ190/4</f>
        <v>49.3055</v>
      </c>
      <c r="AR260" s="25" t="n">
        <f aca="false">AR31*AR190/4</f>
        <v>176.9859</v>
      </c>
      <c r="AS260" s="25" t="n">
        <f aca="false">SUM(AO260:AR260)</f>
        <v>272.4837</v>
      </c>
      <c r="AT260" s="25" t="n">
        <f aca="false">AT31*AT190/4</f>
        <v>498.30255</v>
      </c>
      <c r="AU260" s="25" t="n">
        <f aca="false">AU31*AU190/4</f>
        <v>929.047125</v>
      </c>
      <c r="AV260" s="25" t="n">
        <f aca="false">AV31*AV190/4</f>
        <v>955.97315</v>
      </c>
      <c r="AW260" s="25" t="n">
        <f aca="false">AW31*AW190/4</f>
        <v>1109.8555</v>
      </c>
      <c r="AX260" s="27" t="n">
        <f aca="false">SUM(AT260:AW260)</f>
        <v>3493.178325</v>
      </c>
      <c r="AY260" s="25" t="n">
        <f aca="false">AY31*AY190/4</f>
        <v>1704.68125</v>
      </c>
      <c r="AZ260" s="25" t="n">
        <f aca="false">AZ31*AZ190/4</f>
        <v>1843.953225</v>
      </c>
      <c r="BA260" s="25" t="n">
        <f aca="false">BA31*BA190/4</f>
        <v>1954.17975</v>
      </c>
      <c r="BB260" s="28" t="n">
        <f aca="false">BB31*BB190/4</f>
        <v>2089.822815</v>
      </c>
      <c r="BC260" s="29" t="n">
        <f aca="false">SUM(AY260:BB260)</f>
        <v>7592.63704</v>
      </c>
      <c r="BD260" s="28" t="n">
        <f aca="false">BD31*BD190/4</f>
        <v>2071.633616425</v>
      </c>
      <c r="BE260" s="28" t="n">
        <f aca="false">BE31*BE190/4</f>
        <v>1993.458762975</v>
      </c>
      <c r="BF260" s="28" t="n">
        <f aca="false">BF31*BF190/4</f>
        <v>1951.99482070512</v>
      </c>
      <c r="BG260" s="28" t="n">
        <f aca="false">BG31*BG190/4</f>
        <v>1659.19559759935</v>
      </c>
      <c r="BH260" s="29" t="n">
        <f aca="false">SUM(BD260:BG260)</f>
        <v>7676.28279770447</v>
      </c>
      <c r="BI260" s="29" t="n">
        <f aca="false">BI31*BI190</f>
        <v>5074.74609670898</v>
      </c>
    </row>
    <row r="261" customFormat="false" ht="11.25" hidden="false" customHeight="false" outlineLevel="0" collapsed="false">
      <c r="A261" s="25" t="s">
        <v>249</v>
      </c>
      <c r="L261" s="25" t="n">
        <v>617</v>
      </c>
      <c r="M261" s="25" t="n">
        <v>711</v>
      </c>
      <c r="N261" s="25" t="n">
        <v>1287</v>
      </c>
      <c r="O261" s="25" t="n">
        <v>1949</v>
      </c>
      <c r="P261" s="25" t="n">
        <v>370</v>
      </c>
      <c r="Q261" s="25" t="n">
        <v>383</v>
      </c>
      <c r="R261" s="25" t="n">
        <v>240</v>
      </c>
      <c r="S261" s="25" t="n">
        <v>478</v>
      </c>
      <c r="T261" s="25" t="n">
        <f aca="false">SUM(P261:S261)</f>
        <v>1471</v>
      </c>
      <c r="U261" s="25" t="n">
        <v>239</v>
      </c>
      <c r="V261" s="25" t="n">
        <v>221</v>
      </c>
      <c r="W261" s="25" t="n">
        <v>203</v>
      </c>
      <c r="X261" s="25" t="n">
        <v>94</v>
      </c>
      <c r="Y261" s="25" t="n">
        <f aca="false">SUM(U261:X261)</f>
        <v>757</v>
      </c>
      <c r="Z261" s="25" t="n">
        <v>53</v>
      </c>
      <c r="AA261" s="25" t="n">
        <v>76</v>
      </c>
      <c r="AB261" s="25" t="n">
        <v>25</v>
      </c>
      <c r="AC261" s="25" t="n">
        <v>27</v>
      </c>
      <c r="AD261" s="25" t="n">
        <f aca="false">SUM(Z261:AC261)</f>
        <v>181</v>
      </c>
      <c r="AE261" s="25" t="n">
        <v>26</v>
      </c>
      <c r="AF261" s="25" t="n">
        <v>-7</v>
      </c>
      <c r="AG261" s="25" t="n">
        <v>54</v>
      </c>
      <c r="AH261" s="25" t="n">
        <v>97</v>
      </c>
      <c r="AI261" s="25" t="n">
        <f aca="false">SUM(AE261:AH261)</f>
        <v>170</v>
      </c>
      <c r="AJ261" s="26" t="n">
        <v>52</v>
      </c>
      <c r="AK261" s="26" t="n">
        <v>50</v>
      </c>
      <c r="AL261" s="26" t="n">
        <v>111</v>
      </c>
      <c r="AM261" s="25" t="n">
        <v>123</v>
      </c>
      <c r="AN261" s="25" t="n">
        <f aca="false">SUM(AJ261:AM261)</f>
        <v>336</v>
      </c>
      <c r="AO261" s="25" t="n">
        <v>184</v>
      </c>
      <c r="AP261" s="25" t="n">
        <v>222</v>
      </c>
      <c r="AQ261" s="25" t="n">
        <v>271</v>
      </c>
      <c r="AR261" s="25" t="n">
        <v>381</v>
      </c>
      <c r="AS261" s="25" t="n">
        <f aca="false">SUM(AO261:AR261)</f>
        <v>1058</v>
      </c>
      <c r="AT261" s="25" t="n">
        <v>556</v>
      </c>
      <c r="AU261" s="25" t="n">
        <v>694</v>
      </c>
      <c r="AV261" s="25" t="n">
        <v>960</v>
      </c>
      <c r="AW261" s="25" t="n">
        <v>1359</v>
      </c>
      <c r="AX261" s="27" t="n">
        <f aca="false">SUM(AT261:AW261)</f>
        <v>3569</v>
      </c>
      <c r="AY261" s="25" t="n">
        <v>1503</v>
      </c>
      <c r="AZ261" s="25" t="n">
        <v>2104</v>
      </c>
      <c r="BA261" s="25" t="n">
        <v>2632</v>
      </c>
      <c r="BB261" s="28" t="n">
        <f aca="false">BB32*BB183/4</f>
        <v>2102.688</v>
      </c>
      <c r="BC261" s="29" t="n">
        <f aca="false">SUM(AY261:BB261)</f>
        <v>8341.688</v>
      </c>
      <c r="BD261" s="28" t="n">
        <f aca="false">BD32*BD183/4</f>
        <v>2208.40648</v>
      </c>
      <c r="BE261" s="28" t="n">
        <f aca="false">BE32*BE183/4</f>
        <v>2069.6546255</v>
      </c>
      <c r="BF261" s="28" t="n">
        <f aca="false">BF32*BF183/4</f>
        <v>1960.258595295</v>
      </c>
      <c r="BG261" s="28" t="n">
        <f aca="false">BG32*BG183/4</f>
        <v>1845.6588620316</v>
      </c>
      <c r="BH261" s="29" t="n">
        <f aca="false">SUM(BD261:BG261)</f>
        <v>8083.9785628266</v>
      </c>
      <c r="BI261" s="29" t="n">
        <f aca="false">BI32*BI183</f>
        <v>7531.22665429218</v>
      </c>
    </row>
    <row r="262" customFormat="false" ht="11.25" hidden="false" customHeight="false" outlineLevel="0" collapsed="false">
      <c r="A262" s="180" t="s">
        <v>250</v>
      </c>
      <c r="B262" s="180"/>
      <c r="D262" s="70"/>
      <c r="E262" s="70"/>
      <c r="F262" s="70"/>
      <c r="G262" s="70"/>
      <c r="H262" s="70"/>
      <c r="I262" s="70"/>
      <c r="J262" s="70"/>
      <c r="K262" s="70"/>
      <c r="L262" s="70" t="n">
        <f aca="false">L263-L261-L259</f>
        <v>1086</v>
      </c>
      <c r="M262" s="70" t="n">
        <f aca="false">M263-M261-M259</f>
        <v>794</v>
      </c>
      <c r="N262" s="70" t="n">
        <f aca="false">N263-N261-N259</f>
        <v>775</v>
      </c>
      <c r="O262" s="70" t="n">
        <f aca="false">O263-O261-O259</f>
        <v>1623</v>
      </c>
      <c r="P262" s="70" t="n">
        <f aca="false">P263-P261-P259</f>
        <v>229</v>
      </c>
      <c r="Q262" s="70" t="n">
        <f aca="false">Q263-Q261-Q259</f>
        <v>236</v>
      </c>
      <c r="R262" s="70" t="n">
        <f aca="false">R263-R261-R259</f>
        <v>279</v>
      </c>
      <c r="S262" s="70" t="n">
        <f aca="false">S263-S261-S259</f>
        <v>388</v>
      </c>
      <c r="T262" s="70" t="n">
        <f aca="false">T263-T261-T259</f>
        <v>1132</v>
      </c>
      <c r="U262" s="70" t="n">
        <f aca="false">U263-U261-U259</f>
        <v>271</v>
      </c>
      <c r="V262" s="70" t="n">
        <f aca="false">V263-V261-V259</f>
        <v>173</v>
      </c>
      <c r="W262" s="70" t="n">
        <f aca="false">W263-W261-W259</f>
        <v>183</v>
      </c>
      <c r="X262" s="70" t="n">
        <f aca="false">X263-X261-X259</f>
        <v>208</v>
      </c>
      <c r="Y262" s="70" t="n">
        <f aca="false">Y263-Y261-Y259-Y260</f>
        <v>835</v>
      </c>
      <c r="Z262" s="70" t="n">
        <f aca="false">Z263-Z261-Z259-Z260</f>
        <v>224</v>
      </c>
      <c r="AA262" s="70" t="n">
        <f aca="false">AA263-AA261-AA259-AA260</f>
        <v>168</v>
      </c>
      <c r="AB262" s="70" t="n">
        <f aca="false">AB263-AB261-AB259-AB260</f>
        <v>108</v>
      </c>
      <c r="AC262" s="70" t="n">
        <f aca="false">AC263-AC261-AC259-AC260</f>
        <v>123</v>
      </c>
      <c r="AD262" s="70" t="n">
        <f aca="false">AD263-AD261-AD259-AD260</f>
        <v>623</v>
      </c>
      <c r="AE262" s="70" t="n">
        <f aca="false">AE263-AE261-AE259-AE260</f>
        <v>116.565375</v>
      </c>
      <c r="AF262" s="70" t="n">
        <f aca="false">AF263-AF261-AF259-AF260</f>
        <v>103.385325</v>
      </c>
      <c r="AG262" s="70" t="n">
        <f aca="false">AG263-AG261-AG259-AG260</f>
        <v>310.2931</v>
      </c>
      <c r="AH262" s="70" t="n">
        <f aca="false">AH263-AH261-AH259-AH260</f>
        <v>178.9429</v>
      </c>
      <c r="AI262" s="70" t="n">
        <f aca="false">AI263-AI261-AI259</f>
        <v>740</v>
      </c>
      <c r="AJ262" s="70" t="n">
        <f aca="false">AJ263-AJ261-AJ259-AJ260</f>
        <v>127.97525</v>
      </c>
      <c r="AK262" s="70" t="n">
        <f aca="false">AK263-AK261-AK259-AK260</f>
        <v>239.9227</v>
      </c>
      <c r="AL262" s="70" t="n">
        <f aca="false">AL263-AL261-AL259-AL260</f>
        <v>302.48875</v>
      </c>
      <c r="AM262" s="70" t="n">
        <f aca="false">AM263-AM261-AM259-AM260</f>
        <v>398.796625</v>
      </c>
      <c r="AN262" s="70" t="n">
        <f aca="false">SUM(AJ262:AM262)</f>
        <v>1069.183325</v>
      </c>
      <c r="AO262" s="70" t="n">
        <f aca="false">AO263-AO261-AO259-AO260</f>
        <v>408.3498</v>
      </c>
      <c r="AP262" s="70" t="n">
        <f aca="false">AP263-AP261-AP259-AP260</f>
        <v>434.9359</v>
      </c>
      <c r="AQ262" s="70" t="n">
        <f aca="false">AQ263-AQ261-AQ259-AQ260</f>
        <v>546.992475</v>
      </c>
      <c r="AR262" s="70" t="n">
        <f aca="false">AR263-AR261-AR259-AR260</f>
        <v>695.747075</v>
      </c>
      <c r="AS262" s="70" t="n">
        <f aca="false">SUM(AO262:AR262)</f>
        <v>2086.02525</v>
      </c>
      <c r="AT262" s="70" t="n">
        <f aca="false">AT263-AT261-AT259-AT260</f>
        <v>808.039875</v>
      </c>
      <c r="AU262" s="70" t="n">
        <f aca="false">AU263-AU261-AU259-AU260</f>
        <v>1015.638375</v>
      </c>
      <c r="AV262" s="70" t="n">
        <f aca="false">AV263-AV261-AV259-AV260</f>
        <v>1352.47675</v>
      </c>
      <c r="AW262" s="70" t="n">
        <f aca="false">AW263-AW261-AW259-AW260</f>
        <v>1834.06255</v>
      </c>
      <c r="AX262" s="74" t="n">
        <f aca="false">SUM(AT262:AW262)</f>
        <v>5010.21755</v>
      </c>
      <c r="AY262" s="70" t="n">
        <f aca="false">AY263-AY261-AY259-AY260</f>
        <v>2288.32475</v>
      </c>
      <c r="AZ262" s="70" t="n">
        <f aca="false">AZ263-AZ261-AZ259-AZ260</f>
        <v>2959.6211</v>
      </c>
      <c r="BA262" s="70" t="n">
        <f aca="false">BA263-BA261-BA259-BA260</f>
        <v>3265.440875</v>
      </c>
      <c r="BB262" s="75" t="n">
        <f aca="false">(BB33*(BB196-BB189-BB183-BB190))/4</f>
        <v>3438.52117</v>
      </c>
      <c r="BC262" s="219" t="n">
        <f aca="false">SUM(AY262:BB262)</f>
        <v>11951.907895</v>
      </c>
      <c r="BD262" s="247" t="n">
        <f aca="false">(BD33*(BD196-BD189-BD183-BD190))/4</f>
        <v>3459.95894965</v>
      </c>
      <c r="BE262" s="247" t="n">
        <f aca="false">(BE33*(BE196-BE189-BE183-BE190))/4</f>
        <v>3510.84229590465</v>
      </c>
      <c r="BF262" s="247" t="n">
        <f aca="false">(BF33*(BF196-BF189-BF183-BF190))/4</f>
        <v>3312.18978782281</v>
      </c>
      <c r="BG262" s="247" t="n">
        <f aca="false">(BG33*(BG196-BG189-BG183-BG190))/4</f>
        <v>2590.56521392521</v>
      </c>
      <c r="BH262" s="219" t="n">
        <f aca="false">SUM(BD262:BG262)</f>
        <v>12873.5562473027</v>
      </c>
      <c r="BI262" s="219" t="n">
        <f aca="false">(BI33*(BI196-BI189-BI183-BI190))</f>
        <v>7970.71460314935</v>
      </c>
    </row>
    <row r="263" s="52" customFormat="true" ht="11.25" hidden="false" customHeight="false" outlineLevel="0" collapsed="false">
      <c r="A263" s="27" t="s">
        <v>251</v>
      </c>
      <c r="B263" s="27"/>
      <c r="C263" s="27"/>
      <c r="D263" s="27"/>
      <c r="E263" s="248"/>
      <c r="F263" s="27"/>
      <c r="G263" s="27"/>
      <c r="H263" s="27" t="n">
        <v>316</v>
      </c>
      <c r="I263" s="27" t="n">
        <v>421</v>
      </c>
      <c r="J263" s="27" t="n">
        <v>598</v>
      </c>
      <c r="K263" s="27" t="n">
        <v>1852</v>
      </c>
      <c r="L263" s="27" t="n">
        <v>2467</v>
      </c>
      <c r="M263" s="27" t="n">
        <v>2000</v>
      </c>
      <c r="N263" s="27" t="n">
        <v>2400</v>
      </c>
      <c r="O263" s="27" t="n">
        <v>4244</v>
      </c>
      <c r="P263" s="27" t="n">
        <v>840</v>
      </c>
      <c r="Q263" s="27" t="n">
        <v>888</v>
      </c>
      <c r="R263" s="27" t="n">
        <v>804</v>
      </c>
      <c r="S263" s="27" t="n">
        <v>1165</v>
      </c>
      <c r="T263" s="27" t="n">
        <v>3697</v>
      </c>
      <c r="U263" s="27" t="n">
        <v>833</v>
      </c>
      <c r="V263" s="27" t="n">
        <v>772</v>
      </c>
      <c r="W263" s="27" t="n">
        <v>776</v>
      </c>
      <c r="X263" s="27" t="n">
        <v>725</v>
      </c>
      <c r="Y263" s="27" t="n">
        <v>3106</v>
      </c>
      <c r="Z263" s="27" t="n">
        <v>720</v>
      </c>
      <c r="AA263" s="27" t="n">
        <v>829</v>
      </c>
      <c r="AB263" s="27" t="n">
        <v>719</v>
      </c>
      <c r="AC263" s="27" t="n">
        <v>845</v>
      </c>
      <c r="AD263" s="27" t="n">
        <v>3113</v>
      </c>
      <c r="AE263" s="27" t="n">
        <v>889</v>
      </c>
      <c r="AF263" s="27" t="n">
        <v>880</v>
      </c>
      <c r="AG263" s="78" t="n">
        <v>1145</v>
      </c>
      <c r="AH263" s="27" t="n">
        <v>1648</v>
      </c>
      <c r="AI263" s="27" t="n">
        <v>4562</v>
      </c>
      <c r="AJ263" s="78" t="n">
        <v>822</v>
      </c>
      <c r="AK263" s="78" t="n">
        <v>1023</v>
      </c>
      <c r="AL263" s="78" t="n">
        <v>1277</v>
      </c>
      <c r="AM263" s="78" t="n">
        <v>1417</v>
      </c>
      <c r="AN263" s="27" t="n">
        <f aca="false">SUM(AJ263:AM263)</f>
        <v>4539</v>
      </c>
      <c r="AO263" s="78" t="n">
        <v>1427</v>
      </c>
      <c r="AP263" s="78" t="n">
        <v>1495</v>
      </c>
      <c r="AQ263" s="78" t="n">
        <v>1573</v>
      </c>
      <c r="AR263" s="78" t="n">
        <v>1985</v>
      </c>
      <c r="AS263" s="78" t="n">
        <f aca="false">SUM(AO263:AR263)</f>
        <v>6480</v>
      </c>
      <c r="AT263" s="78" t="n">
        <v>2715</v>
      </c>
      <c r="AU263" s="78" t="n">
        <v>3619</v>
      </c>
      <c r="AV263" s="78" t="n">
        <v>4356</v>
      </c>
      <c r="AW263" s="78" t="n">
        <v>5541</v>
      </c>
      <c r="AX263" s="78" t="n">
        <f aca="false">SUM(AT263:AW263)</f>
        <v>16231</v>
      </c>
      <c r="AY263" s="78" t="n">
        <v>6942</v>
      </c>
      <c r="AZ263" s="78" t="n">
        <v>8701</v>
      </c>
      <c r="BA263" s="78" t="n">
        <v>9624</v>
      </c>
      <c r="BB263" s="55" t="n">
        <f aca="false">SUM(BB259:BB262)</f>
        <v>9398.43626</v>
      </c>
      <c r="BC263" s="55" t="n">
        <f aca="false">SUM(AY263:BB263)</f>
        <v>34665.43626</v>
      </c>
      <c r="BD263" s="55" t="n">
        <f aca="false">SUM(BD259:BD262)</f>
        <v>9519.89704095</v>
      </c>
      <c r="BE263" s="55" t="n">
        <f aca="false">SUM(BE259:BE262)</f>
        <v>9341.18321895215</v>
      </c>
      <c r="BF263" s="55" t="n">
        <f aca="false">SUM(BF259:BF262)</f>
        <v>8894.47322399394</v>
      </c>
      <c r="BG263" s="55" t="n">
        <f aca="false">SUM(BG259:BG262)</f>
        <v>7672.67024816211</v>
      </c>
      <c r="BH263" s="55" t="n">
        <f aca="false">SUM(BD263:BG263)</f>
        <v>35428.2237320582</v>
      </c>
      <c r="BI263" s="55" t="n">
        <f aca="false">SUM(BI259:BI262)</f>
        <v>26522.8373817401</v>
      </c>
    </row>
    <row r="264" customFormat="false" ht="11.25" hidden="false" customHeight="false" outlineLevel="0" collapsed="false">
      <c r="A264" s="180" t="s">
        <v>252</v>
      </c>
      <c r="B264" s="180"/>
      <c r="D264" s="70"/>
      <c r="E264" s="70"/>
      <c r="F264" s="70"/>
      <c r="G264" s="70"/>
      <c r="H264" s="70" t="n">
        <f aca="false">H28</f>
        <v>310</v>
      </c>
      <c r="I264" s="70" t="n">
        <f aca="false">I28</f>
        <v>382</v>
      </c>
      <c r="J264" s="70" t="n">
        <f aca="false">J28</f>
        <v>605</v>
      </c>
      <c r="K264" s="70" t="n">
        <f aca="false">K28</f>
        <v>1904</v>
      </c>
      <c r="L264" s="70" t="n">
        <f aca="false">L28</f>
        <v>2920</v>
      </c>
      <c r="M264" s="70" t="n">
        <f aca="false">M28</f>
        <v>1820</v>
      </c>
      <c r="N264" s="70" t="n">
        <f aca="false">N28</f>
        <v>2535</v>
      </c>
      <c r="O264" s="70" t="n">
        <f aca="false">O28</f>
        <v>4287</v>
      </c>
      <c r="P264" s="70" t="n">
        <f aca="false">P28</f>
        <v>840</v>
      </c>
      <c r="Q264" s="70" t="n">
        <f aca="false">Q28</f>
        <v>888</v>
      </c>
      <c r="R264" s="70" t="n">
        <f aca="false">R28</f>
        <v>804</v>
      </c>
      <c r="S264" s="70" t="n">
        <f aca="false">S28</f>
        <v>1165</v>
      </c>
      <c r="T264" s="70" t="n">
        <f aca="false">T28</f>
        <v>3697</v>
      </c>
      <c r="U264" s="70" t="n">
        <f aca="false">U28</f>
        <v>833</v>
      </c>
      <c r="V264" s="70" t="n">
        <f aca="false">V28</f>
        <v>772</v>
      </c>
      <c r="W264" s="70" t="n">
        <f aca="false">W28</f>
        <v>651</v>
      </c>
      <c r="X264" s="70" t="n">
        <f aca="false">X28</f>
        <v>583</v>
      </c>
      <c r="Y264" s="70" t="n">
        <f aca="false">Y28</f>
        <v>2839</v>
      </c>
      <c r="Z264" s="70" t="n">
        <f aca="false">Z28</f>
        <v>624</v>
      </c>
      <c r="AA264" s="70" t="n">
        <f aca="false">AA28</f>
        <v>789</v>
      </c>
      <c r="AB264" s="70" t="n">
        <f aca="false">AB28</f>
        <v>650</v>
      </c>
      <c r="AC264" s="70" t="n">
        <f aca="false">AC28</f>
        <v>706</v>
      </c>
      <c r="AD264" s="70" t="n">
        <f aca="false">AD28</f>
        <v>2769</v>
      </c>
      <c r="AE264" s="70" t="n">
        <f aca="false">AE28</f>
        <v>580</v>
      </c>
      <c r="AF264" s="70" t="n">
        <f aca="false">AF28</f>
        <v>875</v>
      </c>
      <c r="AG264" s="70" t="n">
        <f aca="false">AG28</f>
        <v>1159</v>
      </c>
      <c r="AH264" s="70" t="n">
        <f aca="false">AH28</f>
        <v>1400</v>
      </c>
      <c r="AI264" s="70" t="n">
        <f aca="false">AI28</f>
        <v>4014</v>
      </c>
      <c r="AJ264" s="71" t="n">
        <f aca="false">AJ28</f>
        <v>1270</v>
      </c>
      <c r="AK264" s="71" t="n">
        <f aca="false">AK28</f>
        <v>1005</v>
      </c>
      <c r="AL264" s="71" t="n">
        <f aca="false">AL28</f>
        <v>1165</v>
      </c>
      <c r="AM264" s="71" t="n">
        <f aca="false">AM28</f>
        <v>1570</v>
      </c>
      <c r="AN264" s="70" t="n">
        <f aca="false">AN28</f>
        <v>5010</v>
      </c>
      <c r="AO264" s="71" t="n">
        <f aca="false">AO28</f>
        <v>1235</v>
      </c>
      <c r="AP264" s="71" t="n">
        <f aca="false">AP28</f>
        <v>1810</v>
      </c>
      <c r="AQ264" s="71" t="n">
        <f aca="false">AQ28</f>
        <v>2030</v>
      </c>
      <c r="AR264" s="71" t="n">
        <f aca="false">AR28</f>
        <v>3310</v>
      </c>
      <c r="AS264" s="71" t="n">
        <f aca="false">SUM(AO264:AR264)</f>
        <v>8385</v>
      </c>
      <c r="AT264" s="71" t="n">
        <f aca="false">AT28</f>
        <v>6010</v>
      </c>
      <c r="AU264" s="71" t="n">
        <f aca="false">AU28</f>
        <v>5830</v>
      </c>
      <c r="AV264" s="71" t="n">
        <f aca="false">AV28</f>
        <v>6450</v>
      </c>
      <c r="AW264" s="71" t="n">
        <f aca="false">AW28</f>
        <v>8535</v>
      </c>
      <c r="AX264" s="80" t="n">
        <f aca="false">SUM(AT264:AW264)</f>
        <v>26825</v>
      </c>
      <c r="AY264" s="71" t="n">
        <f aca="false">AY28</f>
        <v>13380</v>
      </c>
      <c r="AZ264" s="71" t="n">
        <f aca="false">AZ28</f>
        <v>13375</v>
      </c>
      <c r="BA264" s="71" t="n">
        <f aca="false">BA28</f>
        <v>11705</v>
      </c>
      <c r="BB264" s="75" t="n">
        <f aca="false">BB28</f>
        <v>10000</v>
      </c>
      <c r="BC264" s="76" t="n">
        <f aca="false">SUM(AY264:BB264)</f>
        <v>48460</v>
      </c>
      <c r="BD264" s="75" t="n">
        <f aca="false">BD28</f>
        <v>9000</v>
      </c>
      <c r="BE264" s="75" t="n">
        <f aca="false">BE28</f>
        <v>8000</v>
      </c>
      <c r="BF264" s="75" t="n">
        <f aca="false">BF28</f>
        <v>7100</v>
      </c>
      <c r="BG264" s="75" t="n">
        <f aca="false">BG28</f>
        <v>6050</v>
      </c>
      <c r="BH264" s="76" t="n">
        <f aca="false">SUM(BD264:BG264)</f>
        <v>30150</v>
      </c>
      <c r="BI264" s="76" t="n">
        <f aca="false">BI28</f>
        <v>18500</v>
      </c>
    </row>
    <row r="265" customFormat="false" ht="11.25" hidden="false" customHeight="false" outlineLevel="0" collapsed="false">
      <c r="A265" s="25" t="s">
        <v>253</v>
      </c>
      <c r="H265" s="25" t="n">
        <f aca="false">H264-H263</f>
        <v>-6</v>
      </c>
      <c r="I265" s="25" t="n">
        <f aca="false">I264-I263</f>
        <v>-39</v>
      </c>
      <c r="J265" s="25" t="n">
        <f aca="false">J264-J263</f>
        <v>7</v>
      </c>
      <c r="K265" s="25" t="n">
        <f aca="false">K264-K263</f>
        <v>52</v>
      </c>
      <c r="L265" s="25" t="n">
        <f aca="false">L264-L263</f>
        <v>453</v>
      </c>
      <c r="M265" s="25" t="n">
        <f aca="false">M264-M263</f>
        <v>-180</v>
      </c>
      <c r="N265" s="25" t="n">
        <f aca="false">N264-N263</f>
        <v>135</v>
      </c>
      <c r="O265" s="25" t="n">
        <f aca="false">O264-O263</f>
        <v>43</v>
      </c>
      <c r="P265" s="25" t="n">
        <f aca="false">P264-P263</f>
        <v>0</v>
      </c>
      <c r="Q265" s="25" t="n">
        <f aca="false">Q264-Q263</f>
        <v>0</v>
      </c>
      <c r="R265" s="25" t="n">
        <f aca="false">R264-R263</f>
        <v>0</v>
      </c>
      <c r="S265" s="25" t="n">
        <f aca="false">S264-S263</f>
        <v>0</v>
      </c>
      <c r="T265" s="25" t="n">
        <f aca="false">T264-T263</f>
        <v>0</v>
      </c>
      <c r="U265" s="25" t="n">
        <f aca="false">U264-U263</f>
        <v>0</v>
      </c>
      <c r="V265" s="25" t="n">
        <f aca="false">V264-V263</f>
        <v>0</v>
      </c>
      <c r="W265" s="25" t="n">
        <f aca="false">W264-W263</f>
        <v>-125</v>
      </c>
      <c r="X265" s="25" t="n">
        <f aca="false">X264-X263</f>
        <v>-142</v>
      </c>
      <c r="Y265" s="25" t="n">
        <f aca="false">Y264-Y263</f>
        <v>-267</v>
      </c>
      <c r="Z265" s="25" t="n">
        <f aca="false">Z264-Z263</f>
        <v>-96</v>
      </c>
      <c r="AA265" s="25" t="n">
        <f aca="false">AA264-AA263</f>
        <v>-40</v>
      </c>
      <c r="AB265" s="25" t="n">
        <f aca="false">AB264-AB263</f>
        <v>-69</v>
      </c>
      <c r="AC265" s="25" t="n">
        <f aca="false">AC264-AC263</f>
        <v>-139</v>
      </c>
      <c r="AD265" s="25" t="n">
        <f aca="false">AD264-AD263</f>
        <v>-344</v>
      </c>
      <c r="AE265" s="25" t="n">
        <f aca="false">AE264-AE263</f>
        <v>-309</v>
      </c>
      <c r="AF265" s="25" t="n">
        <f aca="false">AF264-AF263</f>
        <v>-5</v>
      </c>
      <c r="AG265" s="25" t="n">
        <f aca="false">AG264-AG263</f>
        <v>14</v>
      </c>
      <c r="AH265" s="25" t="n">
        <f aca="false">AH264-AH263</f>
        <v>-248</v>
      </c>
      <c r="AI265" s="25" t="n">
        <f aca="false">AI264-AI263</f>
        <v>-548</v>
      </c>
      <c r="AJ265" s="26" t="n">
        <f aca="false">AJ264-AJ263</f>
        <v>448</v>
      </c>
      <c r="AK265" s="26" t="n">
        <f aca="false">AK264-AK263</f>
        <v>-18</v>
      </c>
      <c r="AL265" s="26" t="n">
        <f aca="false">AL264-AL263</f>
        <v>-112</v>
      </c>
      <c r="AM265" s="25" t="n">
        <f aca="false">AM264-AM263</f>
        <v>153</v>
      </c>
      <c r="AN265" s="25" t="n">
        <f aca="false">AN264-AN263</f>
        <v>471</v>
      </c>
      <c r="AO265" s="25" t="n">
        <f aca="false">AO264-AO263</f>
        <v>-192</v>
      </c>
      <c r="AP265" s="25" t="n">
        <f aca="false">AP264-AP263</f>
        <v>315</v>
      </c>
      <c r="AQ265" s="25" t="n">
        <f aca="false">AQ264-AQ263</f>
        <v>457</v>
      </c>
      <c r="AR265" s="25" t="n">
        <f aca="false">AR264-AR263</f>
        <v>1325</v>
      </c>
      <c r="AS265" s="25" t="n">
        <f aca="false">AS264-AS263</f>
        <v>1905</v>
      </c>
      <c r="AT265" s="25" t="n">
        <f aca="false">AT264-AT263</f>
        <v>3295</v>
      </c>
      <c r="AU265" s="25" t="n">
        <f aca="false">AU264-AU263</f>
        <v>2211</v>
      </c>
      <c r="AV265" s="25" t="n">
        <f aca="false">AV264-AV263</f>
        <v>2094</v>
      </c>
      <c r="AW265" s="25" t="n">
        <f aca="false">AW264-AW263</f>
        <v>2994</v>
      </c>
      <c r="AX265" s="27" t="n">
        <f aca="false">AX264-AX263</f>
        <v>10594</v>
      </c>
      <c r="AY265" s="25" t="n">
        <f aca="false">AY264-AY263</f>
        <v>6438</v>
      </c>
      <c r="AZ265" s="25" t="n">
        <f aca="false">AZ264-AZ263</f>
        <v>4674</v>
      </c>
      <c r="BA265" s="25" t="n">
        <f aca="false">BA264-BA263</f>
        <v>2081</v>
      </c>
      <c r="BB265" s="54" t="n">
        <f aca="false">BB264-BB263</f>
        <v>601.563740000001</v>
      </c>
      <c r="BC265" s="55" t="n">
        <f aca="false">BC264-BC263</f>
        <v>13794.56374</v>
      </c>
      <c r="BD265" s="54" t="n">
        <f aca="false">BD264-BD263</f>
        <v>-519.89704095</v>
      </c>
      <c r="BE265" s="54" t="n">
        <f aca="false">BE264-BE263</f>
        <v>-1341.18321895215</v>
      </c>
      <c r="BF265" s="54" t="n">
        <f aca="false">BF264-BF263</f>
        <v>-1794.47322399394</v>
      </c>
      <c r="BG265" s="54" t="n">
        <f aca="false">BG264-BG263</f>
        <v>-1622.67024816211</v>
      </c>
      <c r="BH265" s="55" t="n">
        <f aca="false">BH264-BH263</f>
        <v>-5278.22373205821</v>
      </c>
      <c r="BI265" s="55" t="n">
        <f aca="false">BI264-BI263</f>
        <v>-8022.83738174014</v>
      </c>
    </row>
    <row r="266" customFormat="false" ht="11.25" hidden="false" customHeight="false" outlineLevel="0" collapsed="false">
      <c r="A266" s="25" t="s">
        <v>254</v>
      </c>
      <c r="H266" s="25" t="n">
        <f aca="false">-H130</f>
        <v>2186</v>
      </c>
      <c r="I266" s="25" t="n">
        <f aca="false">-I130</f>
        <v>2163</v>
      </c>
      <c r="J266" s="25" t="n">
        <f aca="false">-J130</f>
        <v>2315</v>
      </c>
      <c r="K266" s="25" t="n">
        <f aca="false">-K130</f>
        <v>6778</v>
      </c>
      <c r="L266" s="25" t="n">
        <f aca="false">-L130</f>
        <v>7122</v>
      </c>
      <c r="M266" s="25" t="n">
        <f aca="false">-M130</f>
        <v>6828</v>
      </c>
      <c r="N266" s="25" t="n">
        <f aca="false">-N130</f>
        <v>6838</v>
      </c>
      <c r="O266" s="25" t="n">
        <f aca="false">-O130</f>
        <v>6875</v>
      </c>
      <c r="P266" s="25" t="n">
        <f aca="false">-P130</f>
        <v>6869</v>
      </c>
      <c r="Q266" s="25" t="n">
        <f aca="false">-Q130</f>
        <v>6873</v>
      </c>
      <c r="R266" s="25" t="n">
        <f aca="false">-R130</f>
        <v>6861</v>
      </c>
      <c r="S266" s="25" t="n">
        <f aca="false">-S130</f>
        <v>6358</v>
      </c>
      <c r="T266" s="25" t="n">
        <f aca="false">-T130</f>
        <v>6358</v>
      </c>
      <c r="U266" s="25" t="n">
        <f aca="false">-U130</f>
        <v>6853</v>
      </c>
      <c r="V266" s="25" t="n">
        <f aca="false">-V130</f>
        <v>6841</v>
      </c>
      <c r="W266" s="25" t="n">
        <f aca="false">-W130</f>
        <v>6258</v>
      </c>
      <c r="X266" s="25" t="n">
        <f aca="false">-X130</f>
        <v>6163</v>
      </c>
      <c r="Y266" s="25" t="n">
        <f aca="false">-Y130</f>
        <v>6163</v>
      </c>
      <c r="Z266" s="25" t="n">
        <f aca="false">-Z130</f>
        <v>6080</v>
      </c>
      <c r="AA266" s="25" t="n">
        <f aca="false">-AA130</f>
        <v>8767</v>
      </c>
      <c r="AB266" s="25" t="n">
        <f aca="false">-AB130</f>
        <v>8723</v>
      </c>
      <c r="AC266" s="25" t="n">
        <f aca="false">-AC130</f>
        <v>8626</v>
      </c>
      <c r="AD266" s="25" t="n">
        <f aca="false">-AD130</f>
        <v>8626</v>
      </c>
      <c r="AE266" s="25" t="n">
        <f aca="false">-AE130</f>
        <v>8313</v>
      </c>
      <c r="AF266" s="25" t="n">
        <f aca="false">-AF130</f>
        <v>8319</v>
      </c>
      <c r="AG266" s="25" t="n">
        <f aca="false">-AG130</f>
        <v>8326</v>
      </c>
      <c r="AH266" s="25" t="n">
        <f aca="false">-AH130</f>
        <v>8045</v>
      </c>
      <c r="AI266" s="25" t="n">
        <f aca="false">-AI130</f>
        <v>8045</v>
      </c>
      <c r="AJ266" s="26" t="n">
        <f aca="false">-AJ130</f>
        <v>9067</v>
      </c>
      <c r="AK266" s="26" t="n">
        <f aca="false">-AK130</f>
        <v>9080</v>
      </c>
      <c r="AL266" s="26" t="n">
        <f aca="false">-AL130</f>
        <v>8872</v>
      </c>
      <c r="AM266" s="25" t="n">
        <f aca="false">-AM130</f>
        <v>9016</v>
      </c>
      <c r="AN266" s="25" t="n">
        <f aca="false">-AN130</f>
        <v>9016</v>
      </c>
      <c r="AO266" s="25" t="n">
        <f aca="false">-AO130</f>
        <v>8732</v>
      </c>
      <c r="AP266" s="25" t="n">
        <f aca="false">-AP130</f>
        <v>9060</v>
      </c>
      <c r="AQ266" s="25" t="n">
        <f aca="false">-AQ130</f>
        <v>9535</v>
      </c>
      <c r="AR266" s="25" t="n">
        <f aca="false">-AR130</f>
        <v>11588</v>
      </c>
      <c r="AS266" s="25" t="n">
        <f aca="false">-AS130</f>
        <v>11588</v>
      </c>
      <c r="AT266" s="25" t="n">
        <f aca="false">-AT130</f>
        <v>14891</v>
      </c>
      <c r="AU266" s="25" t="n">
        <f aca="false">-AU130</f>
        <v>17130</v>
      </c>
      <c r="AV266" s="25" t="n">
        <f aca="false">-AV130</f>
        <v>20346</v>
      </c>
      <c r="AW266" s="25" t="n">
        <f aca="false">-AW130</f>
        <v>23071</v>
      </c>
      <c r="AX266" s="27" t="n">
        <f aca="false">-AX130</f>
        <v>23071</v>
      </c>
      <c r="AY266" s="25" t="n">
        <f aca="false">-AY130</f>
        <v>29048</v>
      </c>
      <c r="AZ266" s="25" t="n">
        <f aca="false">-AZ130</f>
        <v>33785</v>
      </c>
      <c r="BA266" s="25" t="n">
        <f aca="false">-BA130</f>
        <v>35832</v>
      </c>
      <c r="BB266" s="54" t="n">
        <f aca="false">-BB130</f>
        <v>36433.56374</v>
      </c>
      <c r="BC266" s="55" t="n">
        <f aca="false">-BC130</f>
        <v>36433.56374</v>
      </c>
      <c r="BD266" s="54" t="n">
        <f aca="false">-BD130</f>
        <v>35913.66669905</v>
      </c>
      <c r="BE266" s="54" t="n">
        <f aca="false">-BE130</f>
        <v>34572.4834800978</v>
      </c>
      <c r="BF266" s="54" t="n">
        <f aca="false">-BF130</f>
        <v>32778.0102561039</v>
      </c>
      <c r="BG266" s="54" t="n">
        <f aca="false">-BG130</f>
        <v>31155.3400079418</v>
      </c>
      <c r="BH266" s="55" t="n">
        <f aca="false">-BH130</f>
        <v>31155.3400079418</v>
      </c>
      <c r="BI266" s="55" t="n">
        <f aca="false">-BI130</f>
        <v>23132.5026262016</v>
      </c>
    </row>
    <row r="267" customFormat="false" ht="11.25" hidden="false" customHeight="false" outlineLevel="0" collapsed="false">
      <c r="A267" s="180" t="s">
        <v>255</v>
      </c>
      <c r="B267" s="180"/>
      <c r="H267" s="25" t="n">
        <v>801</v>
      </c>
      <c r="I267" s="25" t="n">
        <v>706</v>
      </c>
      <c r="J267" s="25" t="n">
        <v>890</v>
      </c>
      <c r="K267" s="25" t="n">
        <v>2111</v>
      </c>
      <c r="L267" s="25" t="n">
        <v>2482</v>
      </c>
      <c r="M267" s="25" t="n">
        <v>3042</v>
      </c>
      <c r="N267" s="25" t="n">
        <v>5208</v>
      </c>
      <c r="O267" s="25" t="n">
        <v>4506</v>
      </c>
      <c r="P267" s="25" t="n">
        <v>4601</v>
      </c>
      <c r="Q267" s="25" t="n">
        <v>4642</v>
      </c>
      <c r="R267" s="25" t="n">
        <v>4849</v>
      </c>
      <c r="S267" s="25" t="n">
        <v>5037</v>
      </c>
      <c r="T267" s="25" t="n">
        <v>5037</v>
      </c>
      <c r="U267" s="25" t="n">
        <v>4806</v>
      </c>
      <c r="V267" s="25" t="n">
        <v>4187</v>
      </c>
      <c r="W267" s="25" t="n">
        <v>3429</v>
      </c>
      <c r="X267" s="25" t="n">
        <v>2873</v>
      </c>
      <c r="Y267" s="25" t="n">
        <v>2873</v>
      </c>
      <c r="Z267" s="25" t="n">
        <v>2354</v>
      </c>
      <c r="AA267" s="25" t="n">
        <v>2879</v>
      </c>
      <c r="AB267" s="25" t="n">
        <v>2546</v>
      </c>
      <c r="AC267" s="25" t="n">
        <v>2213</v>
      </c>
      <c r="AD267" s="25" t="n">
        <f aca="false">AC267</f>
        <v>2213</v>
      </c>
      <c r="AE267" s="25" t="n">
        <v>2073</v>
      </c>
      <c r="AF267" s="25" t="n">
        <v>1770</v>
      </c>
      <c r="AG267" s="26" t="n">
        <v>1498</v>
      </c>
      <c r="AH267" s="25" t="n">
        <v>1511</v>
      </c>
      <c r="AI267" s="25" t="n">
        <f aca="false">+AH267</f>
        <v>1511</v>
      </c>
      <c r="AJ267" s="26" t="n">
        <v>1584</v>
      </c>
      <c r="AK267" s="26" t="n">
        <v>1567</v>
      </c>
      <c r="AL267" s="26" t="n">
        <v>1580</v>
      </c>
      <c r="AM267" s="26" t="n">
        <v>1787</v>
      </c>
      <c r="AN267" s="25" t="n">
        <f aca="false">+AM267</f>
        <v>1787</v>
      </c>
      <c r="AO267" s="26" t="n">
        <v>1970</v>
      </c>
      <c r="AP267" s="26" t="n">
        <v>2284</v>
      </c>
      <c r="AQ267" s="26" t="n">
        <v>3180</v>
      </c>
      <c r="AR267" s="26" t="n">
        <v>5597</v>
      </c>
      <c r="AS267" s="25" t="n">
        <f aca="false">AR267</f>
        <v>5597</v>
      </c>
      <c r="AT267" s="26" t="n">
        <v>7333</v>
      </c>
      <c r="AU267" s="26" t="n">
        <v>9156</v>
      </c>
      <c r="AV267" s="26" t="n">
        <v>11744</v>
      </c>
      <c r="AW267" s="26" t="n">
        <v>16405</v>
      </c>
      <c r="AX267" s="27" t="n">
        <f aca="false">AW267</f>
        <v>16405</v>
      </c>
      <c r="AY267" s="26" t="n">
        <v>24015</v>
      </c>
      <c r="AZ267" s="26" t="n">
        <v>29181</v>
      </c>
      <c r="BA267" s="26" t="n">
        <v>31914</v>
      </c>
      <c r="BB267" s="54" t="n">
        <f aca="false">+BA267*BB263/BA263</f>
        <v>31166.0115130549</v>
      </c>
      <c r="BC267" s="55" t="n">
        <f aca="false">BB267</f>
        <v>31166.0115130549</v>
      </c>
      <c r="BD267" s="54" t="n">
        <f aca="false">+BB267*BD263/BB263</f>
        <v>31568.7857611054</v>
      </c>
      <c r="BE267" s="54" t="n">
        <f aca="false">+BD267*BE263/BD263</f>
        <v>30976.1555745676</v>
      </c>
      <c r="BF267" s="54" t="n">
        <f aca="false">+BE267*BF263/BE263</f>
        <v>29494.8273556258</v>
      </c>
      <c r="BG267" s="54" t="n">
        <f aca="false">+BF267*BG263/BF263</f>
        <v>25443.2250935002</v>
      </c>
      <c r="BH267" s="55" t="n">
        <f aca="false">BG267</f>
        <v>25443.2250935002</v>
      </c>
      <c r="BI267" s="55" t="n">
        <f aca="false">+BH267/BH263*BI263</f>
        <v>19047.7097222145</v>
      </c>
    </row>
    <row r="268" customFormat="false" ht="11.25" hidden="false" customHeight="false" outlineLevel="0" collapsed="false">
      <c r="A268" s="25" t="s">
        <v>256</v>
      </c>
      <c r="H268" s="25" t="n">
        <f aca="false">+H267+H263</f>
        <v>1117</v>
      </c>
      <c r="I268" s="25" t="n">
        <f aca="false">+I267+I263</f>
        <v>1127</v>
      </c>
      <c r="J268" s="25" t="n">
        <f aca="false">+J267+J263</f>
        <v>1488</v>
      </c>
      <c r="K268" s="25" t="n">
        <f aca="false">+K267+K263</f>
        <v>3963</v>
      </c>
      <c r="L268" s="25" t="n">
        <f aca="false">+L267+L263</f>
        <v>4949</v>
      </c>
      <c r="M268" s="25" t="n">
        <f aca="false">+M267+M263</f>
        <v>5042</v>
      </c>
      <c r="N268" s="25" t="n">
        <f aca="false">+N267+N263</f>
        <v>7608</v>
      </c>
      <c r="O268" s="25" t="n">
        <f aca="false">+O267+O263</f>
        <v>8750</v>
      </c>
      <c r="P268" s="25" t="n">
        <f aca="false">+P267+P263</f>
        <v>5441</v>
      </c>
      <c r="Q268" s="25" t="n">
        <f aca="false">+Q267+Q263</f>
        <v>5530</v>
      </c>
      <c r="R268" s="25" t="n">
        <f aca="false">+R267+R263</f>
        <v>5653</v>
      </c>
      <c r="S268" s="25" t="n">
        <f aca="false">+S267+S263</f>
        <v>6202</v>
      </c>
      <c r="T268" s="25" t="n">
        <f aca="false">+T267+T263</f>
        <v>8734</v>
      </c>
      <c r="U268" s="25" t="n">
        <f aca="false">+U267+U263</f>
        <v>5639</v>
      </c>
      <c r="V268" s="25" t="n">
        <f aca="false">+V267+V263</f>
        <v>4959</v>
      </c>
      <c r="W268" s="25" t="n">
        <f aca="false">+W267+W263</f>
        <v>4205</v>
      </c>
      <c r="X268" s="25" t="n">
        <f aca="false">+X267+X263</f>
        <v>3598</v>
      </c>
      <c r="Y268" s="25" t="n">
        <f aca="false">+Y267+Y263</f>
        <v>5979</v>
      </c>
      <c r="Z268" s="25" t="n">
        <f aca="false">+Z267+Z263</f>
        <v>3074</v>
      </c>
      <c r="AA268" s="25" t="n">
        <f aca="false">+AA267+AA263</f>
        <v>3708</v>
      </c>
      <c r="AB268" s="25" t="n">
        <f aca="false">+AB267+AB263</f>
        <v>3265</v>
      </c>
      <c r="AC268" s="25" t="n">
        <f aca="false">+AC267+AC263</f>
        <v>3058</v>
      </c>
      <c r="AD268" s="25" t="n">
        <f aca="false">+AD267+AD263</f>
        <v>5326</v>
      </c>
      <c r="AE268" s="25" t="n">
        <f aca="false">+AE267+AE263</f>
        <v>2962</v>
      </c>
      <c r="AF268" s="25" t="n">
        <f aca="false">+AF267+AF263</f>
        <v>2650</v>
      </c>
      <c r="AG268" s="25" t="n">
        <f aca="false">+AG267+AG263</f>
        <v>2643</v>
      </c>
      <c r="AH268" s="25" t="n">
        <f aca="false">+AH267+AH263</f>
        <v>3159</v>
      </c>
      <c r="AI268" s="25" t="n">
        <f aca="false">+AI267+AI263</f>
        <v>6073</v>
      </c>
      <c r="AJ268" s="26" t="n">
        <f aca="false">+AJ267+AJ263</f>
        <v>2406</v>
      </c>
      <c r="AK268" s="26" t="n">
        <f aca="false">+AK267+AK263</f>
        <v>2590</v>
      </c>
      <c r="AL268" s="26" t="n">
        <f aca="false">+AL267+AL263</f>
        <v>2857</v>
      </c>
      <c r="AM268" s="25" t="n">
        <f aca="false">+AM267+AM263</f>
        <v>3204</v>
      </c>
      <c r="AN268" s="25" t="n">
        <f aca="false">+AN267+AN263</f>
        <v>6326</v>
      </c>
      <c r="AO268" s="25" t="n">
        <f aca="false">+AO267+AO263</f>
        <v>3397</v>
      </c>
      <c r="AP268" s="25" t="n">
        <f aca="false">+AP267+AP263</f>
        <v>3779</v>
      </c>
      <c r="AQ268" s="25" t="n">
        <f aca="false">+AQ267+AQ263</f>
        <v>4753</v>
      </c>
      <c r="AR268" s="25" t="n">
        <f aca="false">+AR267+AR263</f>
        <v>7582</v>
      </c>
      <c r="AS268" s="25" t="n">
        <f aca="false">+AS267+AS263</f>
        <v>12077</v>
      </c>
      <c r="AT268" s="25" t="n">
        <f aca="false">+AT267+AT263</f>
        <v>10048</v>
      </c>
      <c r="AU268" s="25" t="n">
        <f aca="false">+AU267+AU263</f>
        <v>12775</v>
      </c>
      <c r="AV268" s="25" t="n">
        <f aca="false">+AV267+AV263</f>
        <v>16100</v>
      </c>
      <c r="AW268" s="25" t="n">
        <f aca="false">+AW267+AW263</f>
        <v>21946</v>
      </c>
      <c r="AX268" s="27" t="n">
        <f aca="false">+AX267+AX263</f>
        <v>32636</v>
      </c>
      <c r="AY268" s="25" t="n">
        <f aca="false">+AY267+AY263</f>
        <v>30957</v>
      </c>
      <c r="AZ268" s="25" t="n">
        <f aca="false">+AZ267+AZ263</f>
        <v>37882</v>
      </c>
      <c r="BA268" s="25" t="n">
        <f aca="false">+BA267+BA263</f>
        <v>41538</v>
      </c>
      <c r="BB268" s="28" t="n">
        <f aca="false">+BB267+BB263</f>
        <v>40564.4477730549</v>
      </c>
      <c r="BC268" s="29" t="n">
        <f aca="false">+BC267+BC263</f>
        <v>65831.4477730549</v>
      </c>
      <c r="BD268" s="28" t="n">
        <f aca="false">+BD267+BD263</f>
        <v>41088.6828020554</v>
      </c>
      <c r="BE268" s="28" t="n">
        <f aca="false">+BE267+BE263</f>
        <v>40317.3387935198</v>
      </c>
      <c r="BF268" s="28" t="n">
        <f aca="false">+BF267+BF263</f>
        <v>38389.3005796197</v>
      </c>
      <c r="BG268" s="28" t="n">
        <f aca="false">+BG267+BG263</f>
        <v>33115.8953416623</v>
      </c>
      <c r="BH268" s="29" t="n">
        <f aca="false">+BH267+BH263</f>
        <v>60871.4488255584</v>
      </c>
      <c r="BI268" s="29" t="n">
        <f aca="false">+BI267+BI263</f>
        <v>45570.5471039546</v>
      </c>
    </row>
    <row r="269" customFormat="false" ht="11.25" hidden="false" customHeight="false" outlineLevel="0" collapsed="false">
      <c r="A269" s="25" t="s">
        <v>257</v>
      </c>
      <c r="H269" s="25" t="n">
        <f aca="false">H129</f>
        <v>103371</v>
      </c>
      <c r="I269" s="25" t="n">
        <f aca="false">I129</f>
        <v>117033</v>
      </c>
      <c r="J269" s="25" t="n">
        <f aca="false">J129</f>
        <v>122630</v>
      </c>
      <c r="K269" s="25" t="n">
        <f aca="false">K129</f>
        <v>342140</v>
      </c>
      <c r="L269" s="25" t="n">
        <f aca="false">L129</f>
        <v>357328</v>
      </c>
      <c r="M269" s="25" t="n">
        <f aca="false">M129</f>
        <v>370662</v>
      </c>
      <c r="N269" s="25" t="n">
        <f aca="false">N129</f>
        <v>392193</v>
      </c>
      <c r="O269" s="25" t="n">
        <f aca="false">O129</f>
        <v>329153</v>
      </c>
      <c r="P269" s="25" t="n">
        <f aca="false">P129</f>
        <v>331210</v>
      </c>
      <c r="Q269" s="25" t="n">
        <f aca="false">Q129</f>
        <v>340394</v>
      </c>
      <c r="R269" s="25" t="n">
        <f aca="false">R129</f>
        <v>341091</v>
      </c>
      <c r="S269" s="25" t="n">
        <f aca="false">S129</f>
        <v>342755</v>
      </c>
      <c r="T269" s="25" t="n">
        <f aca="false">T129</f>
        <v>342755</v>
      </c>
      <c r="U269" s="25" t="n">
        <f aca="false">U129</f>
        <v>343412</v>
      </c>
      <c r="V269" s="25" t="n">
        <f aca="false">V129</f>
        <v>360305</v>
      </c>
      <c r="W269" s="25" t="n">
        <f aca="false">W129</f>
        <v>373098</v>
      </c>
      <c r="X269" s="25" t="n">
        <f aca="false">X129</f>
        <v>371463</v>
      </c>
      <c r="Y269" s="25" t="n">
        <f aca="false">Y129</f>
        <v>371463</v>
      </c>
      <c r="Z269" s="25" t="n">
        <f aca="false">Z129</f>
        <v>375968</v>
      </c>
      <c r="AA269" s="25" t="n">
        <f aca="false">AA129</f>
        <v>498481</v>
      </c>
      <c r="AB269" s="25" t="n">
        <f aca="false">AB129</f>
        <v>511639</v>
      </c>
      <c r="AC269" s="25" t="n">
        <f aca="false">AC129</f>
        <v>521837</v>
      </c>
      <c r="AD269" s="25" t="n">
        <f aca="false">AD129</f>
        <v>521837</v>
      </c>
      <c r="AE269" s="25" t="n">
        <f aca="false">AE129</f>
        <v>529466</v>
      </c>
      <c r="AF269" s="25" t="n">
        <f aca="false">AF129</f>
        <v>529418</v>
      </c>
      <c r="AG269" s="25" t="n">
        <f aca="false">AG129</f>
        <v>554603</v>
      </c>
      <c r="AH269" s="25" t="n">
        <f aca="false">AH129</f>
        <v>573791</v>
      </c>
      <c r="AI269" s="25" t="n">
        <f aca="false">AI129</f>
        <v>573791</v>
      </c>
      <c r="AJ269" s="26" t="n">
        <f aca="false">AJ129</f>
        <v>619525</v>
      </c>
      <c r="AK269" s="26" t="n">
        <f aca="false">AK129</f>
        <v>667953</v>
      </c>
      <c r="AL269" s="26" t="n">
        <f aca="false">AL129</f>
        <v>669149</v>
      </c>
      <c r="AM269" s="25" t="n">
        <f aca="false">AM129</f>
        <v>706490</v>
      </c>
      <c r="AN269" s="25" t="n">
        <f aca="false">AN129</f>
        <v>706490</v>
      </c>
      <c r="AO269" s="25" t="n">
        <f aca="false">AO129</f>
        <v>723633</v>
      </c>
      <c r="AP269" s="25" t="n">
        <f aca="false">AP129</f>
        <v>758635</v>
      </c>
      <c r="AQ269" s="25" t="n">
        <f aca="false">AQ129</f>
        <v>793537</v>
      </c>
      <c r="AR269" s="25" t="n">
        <f aca="false">AR129</f>
        <v>876344</v>
      </c>
      <c r="AS269" s="25" t="n">
        <f aca="false">AS129</f>
        <v>876344</v>
      </c>
      <c r="AT269" s="25" t="n">
        <f aca="false">AT129</f>
        <v>873870</v>
      </c>
      <c r="AU269" s="25" t="n">
        <f aca="false">AU129</f>
        <v>870464</v>
      </c>
      <c r="AV269" s="25" t="n">
        <f aca="false">AV129</f>
        <v>942676</v>
      </c>
      <c r="AW269" s="25" t="n">
        <f aca="false">AW129</f>
        <v>931446</v>
      </c>
      <c r="AX269" s="27" t="n">
        <f aca="false">AX129</f>
        <v>931446</v>
      </c>
      <c r="AY269" s="25" t="n">
        <f aca="false">AY129</f>
        <v>977008</v>
      </c>
      <c r="AZ269" s="25" t="n">
        <f aca="false">AZ129</f>
        <v>942248</v>
      </c>
      <c r="BA269" s="25" t="n">
        <f aca="false">BA129</f>
        <v>914266</v>
      </c>
      <c r="BB269" s="28" t="n">
        <f aca="false">BB129</f>
        <v>911103.375</v>
      </c>
      <c r="BC269" s="29" t="n">
        <f aca="false">BC129</f>
        <v>911103.375</v>
      </c>
      <c r="BD269" s="28" t="n">
        <f aca="false">BD129</f>
        <v>912682.485725</v>
      </c>
      <c r="BE269" s="28" t="n">
        <f aca="false">BE129</f>
        <v>926071.99340555</v>
      </c>
      <c r="BF269" s="28" t="n">
        <f aca="false">BF129</f>
        <v>942494.833444197</v>
      </c>
      <c r="BG269" s="28" t="n">
        <f aca="false">BG129</f>
        <v>959851.890712592</v>
      </c>
      <c r="BH269" s="29" t="n">
        <f aca="false">BH129</f>
        <v>959851.890712592</v>
      </c>
      <c r="BI269" s="29" t="n">
        <f aca="false">BI129</f>
        <v>1006424.47142614</v>
      </c>
    </row>
    <row r="270" customFormat="false" ht="11.25" hidden="false" customHeight="false" outlineLevel="0" collapsed="false">
      <c r="AU270" s="174"/>
    </row>
    <row r="271" customFormat="false" ht="11.25" hidden="false" customHeight="false" outlineLevel="0" collapsed="false">
      <c r="A271" s="25" t="s">
        <v>258</v>
      </c>
      <c r="D271" s="224"/>
      <c r="E271" s="224"/>
      <c r="F271" s="224"/>
      <c r="G271" s="224"/>
      <c r="H271" s="224" t="n">
        <f aca="false">H266/H267</f>
        <v>2.729088639201</v>
      </c>
      <c r="I271" s="224" t="n">
        <f aca="false">I266/I267</f>
        <v>3.06373937677054</v>
      </c>
      <c r="J271" s="224" t="n">
        <f aca="false">J266/J267</f>
        <v>2.60112359550562</v>
      </c>
      <c r="K271" s="224" t="n">
        <f aca="false">K266/K267</f>
        <v>3.21080056845097</v>
      </c>
      <c r="L271" s="224" t="n">
        <f aca="false">L266/L267</f>
        <v>2.86946011281225</v>
      </c>
      <c r="M271" s="224" t="n">
        <f aca="false">M266/M267</f>
        <v>2.24457593688363</v>
      </c>
      <c r="N271" s="224" t="n">
        <f aca="false">N266/N267</f>
        <v>1.31298003072197</v>
      </c>
      <c r="O271" s="224" t="n">
        <f aca="false">O266/O267</f>
        <v>1.52574345317355</v>
      </c>
      <c r="P271" s="224" t="n">
        <f aca="false">P266/P267</f>
        <v>1.4929363181917</v>
      </c>
      <c r="Q271" s="224" t="n">
        <f aca="false">Q266/Q267</f>
        <v>1.48061180525636</v>
      </c>
      <c r="R271" s="224" t="n">
        <f aca="false">R266/R267</f>
        <v>1.41493091359043</v>
      </c>
      <c r="S271" s="224" t="n">
        <f aca="false">S266/S267</f>
        <v>1.26225928131825</v>
      </c>
      <c r="T271" s="224" t="n">
        <f aca="false">T266/T267</f>
        <v>1.26225928131825</v>
      </c>
      <c r="U271" s="224" t="n">
        <f aca="false">U266/U267</f>
        <v>1.42592592592593</v>
      </c>
      <c r="V271" s="224" t="n">
        <f aca="false">V266/V267</f>
        <v>1.63386673035586</v>
      </c>
      <c r="W271" s="224" t="n">
        <f aca="false">W266/W267</f>
        <v>1.82502187226597</v>
      </c>
      <c r="X271" s="224" t="n">
        <f aca="false">X266/X267</f>
        <v>2.14514444831187</v>
      </c>
      <c r="Y271" s="224" t="n">
        <f aca="false">Y266/Y267</f>
        <v>2.14514444831187</v>
      </c>
      <c r="Z271" s="224" t="n">
        <f aca="false">Z266/Z267</f>
        <v>2.58283772302464</v>
      </c>
      <c r="AA271" s="224" t="n">
        <f aca="false">AA266/AA267</f>
        <v>3.04515456755818</v>
      </c>
      <c r="AB271" s="224" t="n">
        <f aca="false">AB266/AB267</f>
        <v>3.4261586802828</v>
      </c>
      <c r="AC271" s="224" t="n">
        <f aca="false">AC266/AC267</f>
        <v>3.89787618617262</v>
      </c>
      <c r="AD271" s="224" t="n">
        <f aca="false">AD266/AD267</f>
        <v>3.89787618617262</v>
      </c>
      <c r="AE271" s="224" t="n">
        <f aca="false">AE266/AE267</f>
        <v>4.01013024602026</v>
      </c>
      <c r="AF271" s="224" t="n">
        <f aca="false">AF266/AF267</f>
        <v>4.7</v>
      </c>
      <c r="AG271" s="224" t="n">
        <f aca="false">AG266/AG267</f>
        <v>5.55807743658211</v>
      </c>
      <c r="AH271" s="224" t="n">
        <f aca="false">AH266/AH267</f>
        <v>5.32428855062872</v>
      </c>
      <c r="AI271" s="224" t="n">
        <f aca="false">AI266/AI267</f>
        <v>5.32428855062872</v>
      </c>
      <c r="AJ271" s="224" t="n">
        <f aca="false">AJ266/AJ267</f>
        <v>5.72411616161616</v>
      </c>
      <c r="AK271" s="224" t="n">
        <f aca="false">AK266/AK267</f>
        <v>5.79451180599872</v>
      </c>
      <c r="AL271" s="224" t="n">
        <f aca="false">AL266/AL267</f>
        <v>5.61518987341772</v>
      </c>
      <c r="AM271" s="224" t="n">
        <f aca="false">AM266/AM267</f>
        <v>5.04532736429771</v>
      </c>
      <c r="AN271" s="224" t="n">
        <f aca="false">AN266/AN267</f>
        <v>5.04532736429771</v>
      </c>
      <c r="AO271" s="224" t="n">
        <f aca="false">AO266/AO267</f>
        <v>4.43248730964467</v>
      </c>
      <c r="AP271" s="224" t="n">
        <f aca="false">AP266/AP267</f>
        <v>3.96672504378284</v>
      </c>
      <c r="AQ271" s="224" t="n">
        <f aca="false">AQ266/AQ267</f>
        <v>2.99842767295598</v>
      </c>
      <c r="AR271" s="224" t="n">
        <f aca="false">AR266/AR267</f>
        <v>2.07039485438628</v>
      </c>
      <c r="AS271" s="224" t="n">
        <f aca="false">AS266/AS267</f>
        <v>2.07039485438628</v>
      </c>
      <c r="AT271" s="224" t="n">
        <f aca="false">AT266/AT267</f>
        <v>2.03068321287331</v>
      </c>
      <c r="AU271" s="224" t="n">
        <f aca="false">AU266/AU267</f>
        <v>1.87090432503277</v>
      </c>
      <c r="AV271" s="224" t="n">
        <f aca="false">AV266/AV267</f>
        <v>1.7324591280654</v>
      </c>
      <c r="AW271" s="224" t="n">
        <f aca="false">AW266/AW267</f>
        <v>1.40633953063091</v>
      </c>
      <c r="AX271" s="225" t="n">
        <f aca="false">AX266/AX267</f>
        <v>1.40633953063091</v>
      </c>
      <c r="AY271" s="224" t="n">
        <f aca="false">AY266/AY267</f>
        <v>1.20957734749115</v>
      </c>
      <c r="AZ271" s="224" t="n">
        <f aca="false">AZ266/AZ267</f>
        <v>1.15777389397211</v>
      </c>
      <c r="BA271" s="224" t="n">
        <f aca="false">BA266/BA267</f>
        <v>1.12276743748825</v>
      </c>
      <c r="BB271" s="226" t="n">
        <f aca="false">BB266/BB267</f>
        <v>1.16901592379694</v>
      </c>
      <c r="BC271" s="227" t="n">
        <f aca="false">BC266/BC267</f>
        <v>1.16901592379694</v>
      </c>
      <c r="BD271" s="226" t="n">
        <f aca="false">BD266/BD267</f>
        <v>1.1376321842349</v>
      </c>
      <c r="BE271" s="226" t="n">
        <f aca="false">BE266/BE267</f>
        <v>1.11609987872359</v>
      </c>
      <c r="BF271" s="226" t="n">
        <f aca="false">BF266/BF267</f>
        <v>1.11131385381213</v>
      </c>
      <c r="BG271" s="226" t="n">
        <f aca="false">BG266/BG267</f>
        <v>1.22450435797547</v>
      </c>
      <c r="BH271" s="227" t="n">
        <f aca="false">BH266/BH267</f>
        <v>1.22450435797547</v>
      </c>
      <c r="BI271" s="227" t="n">
        <f aca="false">BI266/BI267</f>
        <v>1.21445060658517</v>
      </c>
    </row>
    <row r="272" customFormat="false" ht="11.25" hidden="false" customHeight="false" outlineLevel="0" collapsed="false">
      <c r="A272" s="25" t="s">
        <v>259</v>
      </c>
      <c r="D272" s="237"/>
      <c r="E272" s="237"/>
      <c r="F272" s="237"/>
      <c r="G272" s="237"/>
      <c r="H272" s="237" t="n">
        <f aca="false">H266/H269</f>
        <v>0.0211471302396223</v>
      </c>
      <c r="I272" s="237" t="n">
        <f aca="false">I266/I269</f>
        <v>0.0184819666247981</v>
      </c>
      <c r="J272" s="237" t="n">
        <f aca="false">J266/J269</f>
        <v>0.0188779254668515</v>
      </c>
      <c r="K272" s="237" t="n">
        <f aca="false">K266/K269</f>
        <v>0.0198106038463787</v>
      </c>
      <c r="L272" s="237" t="n">
        <f aca="false">L266/L269</f>
        <v>0.0199312676308602</v>
      </c>
      <c r="M272" s="237" t="n">
        <f aca="false">M266/M269</f>
        <v>0.0184210952296162</v>
      </c>
      <c r="N272" s="237" t="n">
        <f aca="false">N266/N269</f>
        <v>0.0174352933377189</v>
      </c>
      <c r="O272" s="237" t="n">
        <f aca="false">O266/O269</f>
        <v>0.0208869431540955</v>
      </c>
      <c r="P272" s="237" t="n">
        <f aca="false">P266/P269</f>
        <v>0.0207391081187162</v>
      </c>
      <c r="Q272" s="237" t="n">
        <f aca="false">Q266/Q269</f>
        <v>0.0201913077198776</v>
      </c>
      <c r="R272" s="237" t="n">
        <f aca="false">R266/R269</f>
        <v>0.0201148667071251</v>
      </c>
      <c r="S272" s="237" t="n">
        <f aca="false">S266/S269</f>
        <v>0.0185496929293519</v>
      </c>
      <c r="T272" s="237" t="n">
        <f aca="false">T266/T269</f>
        <v>0.0185496929293519</v>
      </c>
      <c r="U272" s="237" t="n">
        <f aca="false">U266/U269</f>
        <v>0.0199556218186901</v>
      </c>
      <c r="V272" s="237" t="n">
        <f aca="false">V266/V269</f>
        <v>0.0189866918305325</v>
      </c>
      <c r="W272" s="237" t="n">
        <f aca="false">W266/W269</f>
        <v>0.0167730730263898</v>
      </c>
      <c r="X272" s="237" t="n">
        <f aca="false">X266/X269</f>
        <v>0.0165911544353004</v>
      </c>
      <c r="Y272" s="237" t="n">
        <f aca="false">Y266/Y269</f>
        <v>0.0165911544353004</v>
      </c>
      <c r="Z272" s="237" t="n">
        <f aca="false">Z266/Z269</f>
        <v>0.0161715890714103</v>
      </c>
      <c r="AA272" s="237" t="n">
        <f aca="false">AA266/AA269</f>
        <v>0.017587430614206</v>
      </c>
      <c r="AB272" s="237" t="n">
        <f aca="false">AB266/AB269</f>
        <v>0.0170491303438557</v>
      </c>
      <c r="AC272" s="237" t="n">
        <f aca="false">AC266/AC269</f>
        <v>0.0165300659018046</v>
      </c>
      <c r="AD272" s="237" t="n">
        <f aca="false">AD266/AD269</f>
        <v>0.0165300659018046</v>
      </c>
      <c r="AE272" s="237" t="n">
        <f aca="false">AE266/AE269</f>
        <v>0.0157007248812955</v>
      </c>
      <c r="AF272" s="237" t="n">
        <f aca="false">AF266/AF269</f>
        <v>0.0157134815967723</v>
      </c>
      <c r="AG272" s="237" t="n">
        <f aca="false">AG266/AG269</f>
        <v>0.0150125405019446</v>
      </c>
      <c r="AH272" s="237" t="n">
        <f aca="false">AH266/AH269</f>
        <v>0.0140207845713858</v>
      </c>
      <c r="AI272" s="237" t="n">
        <f aca="false">AI266/AI269</f>
        <v>0.0140207845713858</v>
      </c>
      <c r="AJ272" s="237" t="n">
        <f aca="false">AJ266/AJ269</f>
        <v>0.0146354061579436</v>
      </c>
      <c r="AK272" s="237" t="n">
        <f aca="false">AK266/AK269</f>
        <v>0.0135937708192043</v>
      </c>
      <c r="AL272" s="237" t="n">
        <f aca="false">AL266/AL269</f>
        <v>0.0132586314856631</v>
      </c>
      <c r="AM272" s="237" t="n">
        <f aca="false">AM266/AM269</f>
        <v>0.0127616809862843</v>
      </c>
      <c r="AN272" s="237" t="n">
        <f aca="false">AN266/AN269</f>
        <v>0.0127616809862843</v>
      </c>
      <c r="AO272" s="237" t="n">
        <f aca="false">AO266/AO269</f>
        <v>0.0120668902606708</v>
      </c>
      <c r="AP272" s="237" t="n">
        <f aca="false">AP266/AP269</f>
        <v>0.0119425019937124</v>
      </c>
      <c r="AQ272" s="237" t="n">
        <f aca="false">AQ266/AQ269</f>
        <v>0.0120158228286772</v>
      </c>
      <c r="AR272" s="237" t="n">
        <f aca="false">AR266/AR269</f>
        <v>0.0132231178623919</v>
      </c>
      <c r="AS272" s="237" t="n">
        <f aca="false">AS266/AS269</f>
        <v>0.0132231178623919</v>
      </c>
      <c r="AT272" s="237" t="n">
        <f aca="false">AT266/AT269</f>
        <v>0.0170402920342843</v>
      </c>
      <c r="AU272" s="237" t="n">
        <f aca="false">AU266/AU269</f>
        <v>0.0196791596206161</v>
      </c>
      <c r="AV272" s="237" t="n">
        <f aca="false">AV266/AV269</f>
        <v>0.0215832375068422</v>
      </c>
      <c r="AW272" s="237" t="n">
        <f aca="false">AW266/AW269</f>
        <v>0.0247690150583072</v>
      </c>
      <c r="AX272" s="238" t="n">
        <f aca="false">AX266/AX269</f>
        <v>0.0247690150583072</v>
      </c>
      <c r="AY272" s="237" t="n">
        <f aca="false">AY266/AY269</f>
        <v>0.0297315886870937</v>
      </c>
      <c r="AZ272" s="237" t="n">
        <f aca="false">AZ266/AZ269</f>
        <v>0.0358557407391685</v>
      </c>
      <c r="BA272" s="237" t="n">
        <f aca="false">BA266/BA269</f>
        <v>0.0391920950795502</v>
      </c>
      <c r="BB272" s="239" t="n">
        <f aca="false">BB266/BB269</f>
        <v>0.0399883972990441</v>
      </c>
      <c r="BC272" s="240" t="n">
        <f aca="false">BC266/BC269</f>
        <v>0.0399883972990441</v>
      </c>
      <c r="BD272" s="239" t="n">
        <f aca="false">BD266/BD269</f>
        <v>0.0393495736587095</v>
      </c>
      <c r="BE272" s="239" t="n">
        <f aca="false">BE266/BE269</f>
        <v>0.0373323928660886</v>
      </c>
      <c r="BF272" s="239" t="n">
        <f aca="false">BF266/BF269</f>
        <v>0.0347779203588012</v>
      </c>
      <c r="BG272" s="239" t="n">
        <f aca="false">BG266/BG269</f>
        <v>0.032458486886776</v>
      </c>
      <c r="BH272" s="240" t="n">
        <f aca="false">BH266/BH269</f>
        <v>0.032458486886776</v>
      </c>
      <c r="BI272" s="240" t="n">
        <f aca="false">BI266/BI269</f>
        <v>0.0229848371963989</v>
      </c>
    </row>
    <row r="273" customFormat="false" ht="11.25" hidden="false" customHeight="false" outlineLevel="0" collapsed="false">
      <c r="A273" s="25" t="s">
        <v>260</v>
      </c>
      <c r="D273" s="237"/>
      <c r="E273" s="237"/>
      <c r="F273" s="237"/>
      <c r="G273" s="237"/>
      <c r="H273" s="237" t="n">
        <f aca="false">H267/H269</f>
        <v>0.00774878834489364</v>
      </c>
      <c r="I273" s="237" t="n">
        <f aca="false">I267/I269</f>
        <v>0.00603248656361881</v>
      </c>
      <c r="J273" s="237" t="n">
        <f aca="false">J267/J269</f>
        <v>0.00725760417516105</v>
      </c>
      <c r="K273" s="237" t="n">
        <f aca="false">K267/K269</f>
        <v>0.00616998889343544</v>
      </c>
      <c r="L273" s="237" t="n">
        <f aca="false">L267/L269</f>
        <v>0.00694599919401782</v>
      </c>
      <c r="M273" s="237" t="n">
        <f aca="false">M267/M269</f>
        <v>0.00820693785713129</v>
      </c>
      <c r="N273" s="237" t="n">
        <f aca="false">N267/N269</f>
        <v>0.0132791763239018</v>
      </c>
      <c r="O273" s="237" t="n">
        <f aca="false">O267/O269</f>
        <v>0.013689682305797</v>
      </c>
      <c r="P273" s="237" t="n">
        <f aca="false">P267/P269</f>
        <v>0.0138914887835512</v>
      </c>
      <c r="Q273" s="237" t="n">
        <f aca="false">Q267/Q269</f>
        <v>0.0136371381399202</v>
      </c>
      <c r="R273" s="237" t="n">
        <f aca="false">R267/R269</f>
        <v>0.0142161475969756</v>
      </c>
      <c r="S273" s="237" t="n">
        <f aca="false">S267/S269</f>
        <v>0.0146956280725299</v>
      </c>
      <c r="T273" s="237" t="n">
        <f aca="false">T267/T269</f>
        <v>0.0146956280725299</v>
      </c>
      <c r="U273" s="237" t="n">
        <f aca="false">U267/U269</f>
        <v>0.0139948516650554</v>
      </c>
      <c r="V273" s="237" t="n">
        <f aca="false">V267/V269</f>
        <v>0.0116207102316093</v>
      </c>
      <c r="W273" s="237" t="n">
        <f aca="false">W267/W269</f>
        <v>0.00919061479825676</v>
      </c>
      <c r="X273" s="237" t="n">
        <f aca="false">X267/X269</f>
        <v>0.00773428309145191</v>
      </c>
      <c r="Y273" s="237" t="n">
        <f aca="false">Y267/Y269</f>
        <v>0.00773428309145191</v>
      </c>
      <c r="Z273" s="237" t="n">
        <f aca="false">Z267/Z269</f>
        <v>0.00626117116350328</v>
      </c>
      <c r="AA273" s="237" t="n">
        <f aca="false">AA267/AA269</f>
        <v>0.00577554610907938</v>
      </c>
      <c r="AB273" s="237" t="n">
        <f aca="false">AB267/AB269</f>
        <v>0.00497616483497153</v>
      </c>
      <c r="AC273" s="237" t="n">
        <f aca="false">AC267/AC269</f>
        <v>0.00424078783221581</v>
      </c>
      <c r="AD273" s="237" t="n">
        <f aca="false">AD267/AD269</f>
        <v>0.00424078783221581</v>
      </c>
      <c r="AE273" s="237" t="n">
        <f aca="false">AE267/AE269</f>
        <v>0.00391526556946055</v>
      </c>
      <c r="AF273" s="237" t="n">
        <f aca="false">AF267/AF269</f>
        <v>0.00334329395676006</v>
      </c>
      <c r="AG273" s="237" t="n">
        <f aca="false">AG267/AG269</f>
        <v>0.00270103118807507</v>
      </c>
      <c r="AH273" s="237" t="n">
        <f aca="false">AH267/AH269</f>
        <v>0.00263336301893895</v>
      </c>
      <c r="AI273" s="237" t="n">
        <f aca="false">AI267/AI269</f>
        <v>0.00263336301893895</v>
      </c>
      <c r="AJ273" s="237" t="n">
        <f aca="false">AJ267/AJ269</f>
        <v>0.00255679754650741</v>
      </c>
      <c r="AK273" s="237" t="n">
        <f aca="false">AK267/AK269</f>
        <v>0.00234597344423934</v>
      </c>
      <c r="AL273" s="237" t="n">
        <f aca="false">AL267/AL269</f>
        <v>0.00236120804185615</v>
      </c>
      <c r="AM273" s="237" t="n">
        <f aca="false">AM267/AM269</f>
        <v>0.00252940593638976</v>
      </c>
      <c r="AN273" s="237" t="n">
        <f aca="false">AN267/AN269</f>
        <v>0.00252940593638976</v>
      </c>
      <c r="AO273" s="237" t="n">
        <f aca="false">AO267/AO269</f>
        <v>0.00272237446329838</v>
      </c>
      <c r="AP273" s="237" t="n">
        <f aca="false">AP267/AP269</f>
        <v>0.00301067048053412</v>
      </c>
      <c r="AQ273" s="237" t="n">
        <f aca="false">AQ267/AQ269</f>
        <v>0.0040073745773669</v>
      </c>
      <c r="AR273" s="237" t="n">
        <f aca="false">AR267/AR269</f>
        <v>0.00638676136311768</v>
      </c>
      <c r="AS273" s="237" t="n">
        <f aca="false">AS267/AS269</f>
        <v>0.00638676136311768</v>
      </c>
      <c r="AT273" s="237" t="n">
        <f aca="false">AT267/AT269</f>
        <v>0.00839140833304725</v>
      </c>
      <c r="AU273" s="237" t="n">
        <f aca="false">AU267/AU269</f>
        <v>0.0105185280494081</v>
      </c>
      <c r="AV273" s="237" t="n">
        <f aca="false">AV267/AV269</f>
        <v>0.0124581510508383</v>
      </c>
      <c r="AW273" s="237" t="n">
        <f aca="false">AW267/AW269</f>
        <v>0.0176124005041623</v>
      </c>
      <c r="AX273" s="238" t="n">
        <f aca="false">AX267/AX269</f>
        <v>0.0176124005041623</v>
      </c>
      <c r="AY273" s="237" t="n">
        <f aca="false">AY267/AY269</f>
        <v>0.0245801467337013</v>
      </c>
      <c r="AZ273" s="237" t="n">
        <f aca="false">AZ267/AZ269</f>
        <v>0.0309695536631545</v>
      </c>
      <c r="BA273" s="237" t="n">
        <f aca="false">BA267/BA269</f>
        <v>0.0349066901755069</v>
      </c>
      <c r="BB273" s="239" t="n">
        <f aca="false">BB267/BB269</f>
        <v>0.0342068884478173</v>
      </c>
      <c r="BC273" s="240" t="n">
        <f aca="false">BC267/BC269</f>
        <v>0.0342068884478173</v>
      </c>
      <c r="BD273" s="239" t="n">
        <f aca="false">BD267/BD269</f>
        <v>0.0345890123398483</v>
      </c>
      <c r="BE273" s="239" t="n">
        <f aca="false">BE267/BE269</f>
        <v>0.0334489713490368</v>
      </c>
      <c r="BF273" s="239" t="n">
        <f aca="false">BF267/BF269</f>
        <v>0.0312944180795577</v>
      </c>
      <c r="BG273" s="239" t="n">
        <f aca="false">BG267/BG269</f>
        <v>0.0265074490550945</v>
      </c>
      <c r="BH273" s="240" t="n">
        <f aca="false">BH267/BH269</f>
        <v>0.0265074490550945</v>
      </c>
      <c r="BI273" s="240" t="n">
        <f aca="false">BI267/BI269</f>
        <v>0.0189261194088645</v>
      </c>
    </row>
    <row r="274" customFormat="false" ht="11.25" hidden="false" customHeight="false" outlineLevel="0" collapsed="false">
      <c r="A274" s="25" t="s">
        <v>261</v>
      </c>
      <c r="D274" s="237"/>
      <c r="E274" s="237"/>
      <c r="F274" s="237"/>
      <c r="G274" s="237"/>
      <c r="H274" s="237" t="n">
        <f aca="false">H264/H196</f>
        <v>0.00326295181356967</v>
      </c>
      <c r="I274" s="237" t="n">
        <f aca="false">I264/I196</f>
        <v>0.00348899869390887</v>
      </c>
      <c r="J274" s="237" t="n">
        <f aca="false">J264/J196</f>
        <v>0.00494814669414728</v>
      </c>
      <c r="K274" s="237" t="n">
        <f aca="false">K264/K196</f>
        <v>0.00554857773982882</v>
      </c>
      <c r="L274" s="237" t="n">
        <f aca="false">L264/L196</f>
        <v>0.00839466421343146</v>
      </c>
      <c r="M274" s="237" t="n">
        <f aca="false">M264/M196</f>
        <v>0.00501677311230129</v>
      </c>
      <c r="N274" s="237" t="n">
        <f aca="false">N264/N196</f>
        <v>0.00645659183642282</v>
      </c>
      <c r="O274" s="237" t="n">
        <f aca="false">O264/O196</f>
        <v>0.0117308392188197</v>
      </c>
      <c r="P274" s="237" t="n">
        <f aca="false">P264/P196*4</f>
        <v>0.0102501212625953</v>
      </c>
      <c r="Q274" s="237" t="n">
        <f aca="false">Q264/Q196*4</f>
        <v>0.010581380107482</v>
      </c>
      <c r="R274" s="237" t="n">
        <f aca="false">R264/R196*4</f>
        <v>0.00944537775637034</v>
      </c>
      <c r="S274" s="237" t="n">
        <f aca="false">S264/S196*4</f>
        <v>0.0135820856370902</v>
      </c>
      <c r="T274" s="237" t="n">
        <f aca="false">T264/T196</f>
        <v>0.0109762216502038</v>
      </c>
      <c r="U274" s="237" t="n">
        <f aca="false">U264/U196*4</f>
        <v>0.00963947439984725</v>
      </c>
      <c r="V274" s="237" t="n">
        <f aca="false">V264/V196*4</f>
        <v>0.00881582966720814</v>
      </c>
      <c r="W274" s="237" t="n">
        <f aca="false">W264/W196*4</f>
        <v>0.00728823806005239</v>
      </c>
      <c r="X274" s="237" t="n">
        <f aca="false">X264/X196*4</f>
        <v>0.00628451158942628</v>
      </c>
      <c r="Y274" s="237" t="n">
        <f aca="false">Y264/Y196</f>
        <v>0.00797140514617519</v>
      </c>
      <c r="Z274" s="237" t="n">
        <f aca="false">Z264/Z196*4</f>
        <v>0.006672423057285</v>
      </c>
      <c r="AA274" s="237" t="n">
        <f aca="false">AA264/AA196*4</f>
        <v>0.00634808250093532</v>
      </c>
      <c r="AB274" s="237" t="n">
        <f aca="false">AB264/AB196*4</f>
        <v>0.00516818465526221</v>
      </c>
      <c r="AC274" s="237" t="n">
        <f aca="false">AC264/AC196*4</f>
        <v>0.00547856975185416</v>
      </c>
      <c r="AD274" s="237" t="n">
        <f aca="false">AD264/AD196</f>
        <v>0.00586101209878843</v>
      </c>
      <c r="AE274" s="237" t="n">
        <f aca="false">AE264/AE196*4</f>
        <v>0.00441951903441129</v>
      </c>
      <c r="AF274" s="237" t="n">
        <f aca="false">AF264/AF196*4</f>
        <v>0.00672528553640877</v>
      </c>
      <c r="AG274" s="237" t="n">
        <f aca="false">AG264/AG196*4</f>
        <v>0.00859334886660846</v>
      </c>
      <c r="AH274" s="237" t="n">
        <f aca="false">AH264/AH196*4</f>
        <v>0.00993647751871961</v>
      </c>
      <c r="AI274" s="237" t="n">
        <f aca="false">AI264/AI196</f>
        <v>0.00747334687807637</v>
      </c>
      <c r="AJ274" s="237" t="n">
        <f aca="false">AJ264/AJ196*4</f>
        <v>0.00824718167177516</v>
      </c>
      <c r="AK274" s="237" t="n">
        <f aca="false">AK264/AK196*4</f>
        <v>0.00632424498426018</v>
      </c>
      <c r="AL274" s="237" t="n">
        <f aca="false">AL264/AL196*4</f>
        <v>0.00691931573015857</v>
      </c>
      <c r="AM274" s="237" t="n">
        <f aca="false">AM264/AM196*4</f>
        <v>0.00918668574220521</v>
      </c>
      <c r="AN274" s="237" t="n">
        <f aca="false">AN264/AN196</f>
        <v>0.00768201075481506</v>
      </c>
      <c r="AO274" s="237" t="n">
        <f aca="false">AO264/AO196*4</f>
        <v>0.00691836054461782</v>
      </c>
      <c r="AP274" s="237" t="n">
        <f aca="false">AP264/AP196*4</f>
        <v>0.00978115344657315</v>
      </c>
      <c r="AQ274" s="237" t="n">
        <f aca="false">AQ264/AQ196*4</f>
        <v>0.0104033741781078</v>
      </c>
      <c r="AR274" s="237" t="n">
        <f aca="false">AR264/AR196*4</f>
        <v>0.0152513653082124</v>
      </c>
      <c r="AS274" s="237" t="n">
        <f aca="false">AS264/AS196</f>
        <v>0.0108093265731534</v>
      </c>
      <c r="AT274" s="237" t="n">
        <f aca="false">AT264/AT196*4</f>
        <v>0.0274535465208568</v>
      </c>
      <c r="AU274" s="237" t="n">
        <f aca="false">AU264/AU196*4</f>
        <v>0.0265410481437769</v>
      </c>
      <c r="AV274" s="237" t="n">
        <f aca="false">AV264/AV196*4</f>
        <v>0.0272464025244109</v>
      </c>
      <c r="AW274" s="237" t="n">
        <f aca="false">AW264/AW196*4</f>
        <v>0.0362588589398691</v>
      </c>
      <c r="AX274" s="238" t="n">
        <f aca="false">AX264/AX196</f>
        <v>0.0294555499828839</v>
      </c>
      <c r="AY274" s="237" t="n">
        <f aca="false">AY264/AY196*4</f>
        <v>0.0538365048117885</v>
      </c>
      <c r="AZ274" s="237" t="n">
        <f aca="false">AZ264/AZ196*4</f>
        <v>0.0553770035348125</v>
      </c>
      <c r="BA274" s="237" t="n">
        <f aca="false">BA264/BA196*4</f>
        <v>0.0503302857818555</v>
      </c>
      <c r="BB274" s="239" t="n">
        <f aca="false">BB264/BB196*4</f>
        <v>0.0430845532850259</v>
      </c>
      <c r="BC274" s="240" t="n">
        <f aca="false">BC264/BC196</f>
        <v>0.0507582314577345</v>
      </c>
      <c r="BD274" s="239" t="n">
        <f aca="false">BD264/BD196*4</f>
        <v>0.0386530769685476</v>
      </c>
      <c r="BE274" s="239" t="n">
        <f aca="false">BE264/BE196*4</f>
        <v>0.0338156050801761</v>
      </c>
      <c r="BF274" s="239" t="n">
        <f aca="false">BF264/BF196*4</f>
        <v>0.0294918207653691</v>
      </c>
      <c r="BG274" s="239" t="n">
        <f aca="false">BG264/BG196*4</f>
        <v>0.0246789576302407</v>
      </c>
      <c r="BH274" s="240" t="n">
        <f aca="false">BH264/BH196</f>
        <v>0.0315604209274425</v>
      </c>
      <c r="BI274" s="240" t="n">
        <f aca="false">BI264/BI196</f>
        <v>0.0184394132941519</v>
      </c>
    </row>
    <row r="275" customFormat="false" ht="11.25" hidden="false" customHeight="false" outlineLevel="0" collapsed="false">
      <c r="A275" s="26" t="s">
        <v>262</v>
      </c>
      <c r="B275" s="26"/>
      <c r="C275" s="26"/>
      <c r="D275" s="224"/>
      <c r="E275" s="224"/>
      <c r="F275" s="224"/>
      <c r="G275" s="224"/>
      <c r="H275" s="224" t="e">
        <f aca="false">+H268/G267-1</f>
        <v>#DIV/0!</v>
      </c>
      <c r="I275" s="224" t="n">
        <f aca="false">+I268/H267-1</f>
        <v>0.406991260923845</v>
      </c>
      <c r="J275" s="224" t="n">
        <f aca="false">+J268/I267-1</f>
        <v>1.10764872521246</v>
      </c>
      <c r="K275" s="224" t="n">
        <f aca="false">+K268/J267-1</f>
        <v>3.45280898876405</v>
      </c>
      <c r="L275" s="224" t="n">
        <f aca="false">+L268/K267-1</f>
        <v>1.34438654666035</v>
      </c>
      <c r="M275" s="224" t="n">
        <f aca="false">+M268/L267-1</f>
        <v>1.03142626913779</v>
      </c>
      <c r="N275" s="224" t="n">
        <f aca="false">+N268/M267-1</f>
        <v>1.50098619329389</v>
      </c>
      <c r="O275" s="224" t="n">
        <f aca="false">+O268/N267-1</f>
        <v>0.680107526881721</v>
      </c>
      <c r="P275" s="224" t="n">
        <f aca="false">+P268/O267-1</f>
        <v>0.207501109631602</v>
      </c>
      <c r="Q275" s="224" t="n">
        <f aca="false">+Q268/P267-1</f>
        <v>0.201912627689633</v>
      </c>
      <c r="R275" s="224" t="n">
        <f aca="false">+R268/Q267-1</f>
        <v>0.217794054286945</v>
      </c>
      <c r="S275" s="224" t="n">
        <f aca="false">+S268/R267-1</f>
        <v>0.279026603423386</v>
      </c>
      <c r="T275" s="224" t="n">
        <f aca="false">+T268/O267-1</f>
        <v>0.938304482911673</v>
      </c>
      <c r="U275" s="224" t="n">
        <f aca="false">+U268/T267-1</f>
        <v>0.119515584673417</v>
      </c>
      <c r="V275" s="224" t="n">
        <f aca="false">+V268/U267-1</f>
        <v>0.0318352059925093</v>
      </c>
      <c r="W275" s="224" t="n">
        <f aca="false">+W268/V267-1</f>
        <v>0.00429902077860045</v>
      </c>
      <c r="X275" s="224" t="n">
        <f aca="false">+X268/W267-1</f>
        <v>0.0492855059784194</v>
      </c>
      <c r="Y275" s="224" t="n">
        <f aca="false">+Y268/T267-1</f>
        <v>0.187016081000596</v>
      </c>
      <c r="Z275" s="224" t="n">
        <f aca="false">+Z268/Y267-1</f>
        <v>0.0699617124956491</v>
      </c>
      <c r="AA275" s="224" t="n">
        <f aca="false">+AA268/Z267-1</f>
        <v>0.575191163976211</v>
      </c>
      <c r="AB275" s="224" t="n">
        <f aca="false">+AB268/AA267-1</f>
        <v>0.134074331365057</v>
      </c>
      <c r="AC275" s="224" t="n">
        <f aca="false">+AC268/AB267-1</f>
        <v>0.201099764336214</v>
      </c>
      <c r="AD275" s="224" t="n">
        <f aca="false">+AD268/Y267-1</f>
        <v>0.853811347024017</v>
      </c>
      <c r="AE275" s="224" t="n">
        <f aca="false">+AE268/AD267-1</f>
        <v>0.338454586534117</v>
      </c>
      <c r="AF275" s="224" t="n">
        <f aca="false">+AF268/AE267-1</f>
        <v>0.278340569223348</v>
      </c>
      <c r="AG275" s="224" t="n">
        <f aca="false">+AG268/AF267-1</f>
        <v>0.493220338983051</v>
      </c>
      <c r="AH275" s="224" t="n">
        <f aca="false">+AH268/AG267-1</f>
        <v>1.10881174899867</v>
      </c>
      <c r="AI275" s="224" t="n">
        <f aca="false">+AI268/AD267-1</f>
        <v>1.74423859014912</v>
      </c>
      <c r="AJ275" s="224" t="n">
        <f aca="false">+AJ268/AI267-1</f>
        <v>0.592322964923892</v>
      </c>
      <c r="AK275" s="224" t="n">
        <f aca="false">+AK268/AJ267-1</f>
        <v>0.63510101010101</v>
      </c>
      <c r="AL275" s="224" t="n">
        <f aca="false">+AL268/AK267-1</f>
        <v>0.823229100191449</v>
      </c>
      <c r="AM275" s="224" t="n">
        <f aca="false">+AM268/AL267-1</f>
        <v>1.02784810126582</v>
      </c>
      <c r="AN275" s="224" t="n">
        <f aca="false">+AN268/AI267-1</f>
        <v>3.18663136995367</v>
      </c>
      <c r="AO275" s="224" t="n">
        <f aca="false">+AO268/AN267-1</f>
        <v>0.900951315053162</v>
      </c>
      <c r="AP275" s="224" t="n">
        <f aca="false">+AP268/AO267-1</f>
        <v>0.918274111675127</v>
      </c>
      <c r="AQ275" s="224" t="n">
        <f aca="false">+AQ268/AP267-1</f>
        <v>1.08099824868652</v>
      </c>
      <c r="AR275" s="224" t="n">
        <f aca="false">+AR268/AQ267-1</f>
        <v>1.38427672955975</v>
      </c>
      <c r="AS275" s="224" t="n">
        <f aca="false">+AS268/AN267-1</f>
        <v>5.7582540570789</v>
      </c>
      <c r="AT275" s="224" t="n">
        <f aca="false">+AT268/AS267-1</f>
        <v>0.795247453993211</v>
      </c>
      <c r="AU275" s="224" t="n">
        <f aca="false">+AU268/AT267-1</f>
        <v>0.742124642029183</v>
      </c>
      <c r="AV275" s="224" t="n">
        <f aca="false">+AV268/AU267-1</f>
        <v>0.758409785932722</v>
      </c>
      <c r="AW275" s="224" t="n">
        <f aca="false">+AW268/AV267-1</f>
        <v>0.868698910081744</v>
      </c>
      <c r="AX275" s="225" t="n">
        <f aca="false">+AX268/AS267-1</f>
        <v>4.83098088261569</v>
      </c>
      <c r="AY275" s="224" t="n">
        <f aca="false">+AY268/AX267-1</f>
        <v>0.887046632124352</v>
      </c>
      <c r="AZ275" s="224" t="n">
        <f aca="false">+AZ268/AY267-1</f>
        <v>0.577430772433895</v>
      </c>
      <c r="BA275" s="224" t="n">
        <f aca="false">+BA268/AZ267-1</f>
        <v>0.423460470854323</v>
      </c>
      <c r="BB275" s="226" t="n">
        <f aca="false">+BB268/BA267-1</f>
        <v>0.271054953094405</v>
      </c>
      <c r="BC275" s="227" t="n">
        <f aca="false">+BC268/AX267-1</f>
        <v>3.01288922725113</v>
      </c>
      <c r="BD275" s="226" t="n">
        <f aca="false">+BD268/BC267-1</f>
        <v>0.318381172542535</v>
      </c>
      <c r="BE275" s="226" t="n">
        <f aca="false">+BE268/BD267-1</f>
        <v>0.277126687691395</v>
      </c>
      <c r="BF275" s="226" t="n">
        <f aca="false">+BF268/BE267-1</f>
        <v>0.239317787102623</v>
      </c>
      <c r="BG275" s="226" t="n">
        <f aca="false">+BG268/BF267-1</f>
        <v>0.122769594219911</v>
      </c>
      <c r="BH275" s="227" t="n">
        <f aca="false">+BH268/BC267-1</f>
        <v>0.953135671533089</v>
      </c>
      <c r="BI275" s="227" t="n">
        <f aca="false">+BI268/BH267-1</f>
        <v>0.791068032314672</v>
      </c>
    </row>
    <row r="276" customFormat="false" ht="11.25" hidden="false" customHeight="false" outlineLevel="0" collapsed="false">
      <c r="A276" s="25" t="s">
        <v>263</v>
      </c>
      <c r="H276" s="221" t="n">
        <f aca="false">H263/H196</f>
        <v>0.00332610571963876</v>
      </c>
      <c r="I276" s="221" t="n">
        <f aca="false">I263/I196</f>
        <v>0.00384520536684721</v>
      </c>
      <c r="J276" s="221" t="n">
        <f aca="false">J263/J196</f>
        <v>0.00489089541008277</v>
      </c>
      <c r="K276" s="221" t="n">
        <f aca="false">K263/K196</f>
        <v>0.00539704095281669</v>
      </c>
      <c r="L276" s="221" t="n">
        <f aca="false">L263/L196</f>
        <v>0.00709234130634775</v>
      </c>
      <c r="M276" s="221" t="n">
        <f aca="false">M263/M196</f>
        <v>0.00551293748604538</v>
      </c>
      <c r="N276" s="221" t="n">
        <f aca="false">N263/N196</f>
        <v>0.00611274966761924</v>
      </c>
      <c r="O276" s="221" t="n">
        <f aca="false">O263/O196</f>
        <v>0.0116131750978938</v>
      </c>
      <c r="P276" s="221" t="n">
        <f aca="false">P263/P196*4</f>
        <v>0.0102501212625953</v>
      </c>
      <c r="Q276" s="221" t="n">
        <f aca="false">Q263/Q196*4</f>
        <v>0.010581380107482</v>
      </c>
      <c r="R276" s="221" t="n">
        <f aca="false">R263/R196*4</f>
        <v>0.00944537775637034</v>
      </c>
      <c r="S276" s="221" t="n">
        <f aca="false">S263/S196*4</f>
        <v>0.0135820856370902</v>
      </c>
      <c r="T276" s="221" t="n">
        <f aca="false">T263/T196</f>
        <v>0.0109762216502038</v>
      </c>
      <c r="U276" s="221" t="n">
        <f aca="false">U263/U196*4</f>
        <v>0.00963947439984725</v>
      </c>
      <c r="V276" s="221" t="n">
        <f aca="false">V263/V196*4</f>
        <v>0.00881582966720814</v>
      </c>
      <c r="W276" s="221" t="n">
        <f aca="false">W263/W196*4</f>
        <v>0.00868766933118381</v>
      </c>
      <c r="X276" s="221" t="n">
        <f aca="false">X263/X196*4</f>
        <v>0.00781521595597608</v>
      </c>
      <c r="Y276" s="221" t="n">
        <f aca="false">Y263/Y196</f>
        <v>0.0087210934779923</v>
      </c>
      <c r="Z276" s="221" t="n">
        <f aca="false">Z263/Z196*4</f>
        <v>0.00769894968148269</v>
      </c>
      <c r="AA276" s="221" t="n">
        <f aca="false">AA263/AA196*4</f>
        <v>0.00666991177854927</v>
      </c>
      <c r="AB276" s="221" t="n">
        <f aca="false">AB263/AB196*4</f>
        <v>0.00571680733405158</v>
      </c>
      <c r="AC276" s="221" t="n">
        <f aca="false">AC263/AC196*4</f>
        <v>0.00655721167183678</v>
      </c>
      <c r="AD276" s="221" t="n">
        <f aca="false">AD263/AD196</f>
        <v>0.00658914072355665</v>
      </c>
      <c r="AE276" s="221" t="n">
        <f aca="false">AE263/AE196*4</f>
        <v>0.00677405589929593</v>
      </c>
      <c r="AF276" s="221" t="n">
        <f aca="false">AF263/AF196*4</f>
        <v>0.00676371573947397</v>
      </c>
      <c r="AG276" s="221" t="n">
        <f aca="false">AG263/AG196*4</f>
        <v>0.00848954655070465</v>
      </c>
      <c r="AH276" s="221" t="n">
        <f aca="false">AH263/AH196*4</f>
        <v>0.0116966535363214</v>
      </c>
      <c r="AI276" s="221" t="n">
        <f aca="false">AI263/AI196</f>
        <v>0.00849362442894479</v>
      </c>
      <c r="AJ276" s="249" t="n">
        <f aca="false">AJ263/AJ196*4</f>
        <v>0.0053379396332277</v>
      </c>
      <c r="AK276" s="249" t="n">
        <f aca="false">AK263/AK196*4</f>
        <v>0.00643751504367977</v>
      </c>
      <c r="AL276" s="249" t="n">
        <f aca="false">AL263/AL196*4</f>
        <v>0.00758452033254291</v>
      </c>
      <c r="AM276" s="221" t="n">
        <f aca="false">AM263/AM196*4</f>
        <v>0.00829142273675464</v>
      </c>
      <c r="AN276" s="221" t="n">
        <f aca="false">AN263/AN196</f>
        <v>0.00695980974373364</v>
      </c>
      <c r="AO276" s="221" t="n">
        <f aca="false">AO263/AO196*4</f>
        <v>0.00799392752807258</v>
      </c>
      <c r="AP276" s="221" t="n">
        <f aca="false">AP263/AP196*4</f>
        <v>0.0080789085097386</v>
      </c>
      <c r="AQ276" s="221" t="n">
        <f aca="false">AQ263/AQ196*4</f>
        <v>0.00806133378431704</v>
      </c>
      <c r="AR276" s="221" t="n">
        <f aca="false">AR263/AR196*4</f>
        <v>0.0091462115216923</v>
      </c>
      <c r="AS276" s="221" t="n">
        <f aca="false">AS263/AS196</f>
        <v>0.00835354039284844</v>
      </c>
      <c r="AT276" s="221" t="n">
        <f aca="false">AT263/AT196*4</f>
        <v>0.0124020597011857</v>
      </c>
      <c r="AU276" s="221" t="n">
        <f aca="false">AU263/AU196*4</f>
        <v>0.0164754808288728</v>
      </c>
      <c r="AV276" s="221" t="n">
        <f aca="false">AV263/AV196*4</f>
        <v>0.0184008262629975</v>
      </c>
      <c r="AW276" s="221" t="n">
        <f aca="false">AW263/AW196*4</f>
        <v>0.023539582587676</v>
      </c>
      <c r="AX276" s="105" t="n">
        <f aca="false">AX263/AX196</f>
        <v>0.0178226666084693</v>
      </c>
      <c r="AY276" s="221" t="n">
        <f aca="false">AY263/AY196*4</f>
        <v>0.027932213483067</v>
      </c>
      <c r="AZ276" s="221" t="n">
        <f aca="false">AZ263/AZ196*4</f>
        <v>0.0360250697387965</v>
      </c>
      <c r="BA276" s="221" t="n">
        <f aca="false">BA263/BA196*4</f>
        <v>0.0413822016543851</v>
      </c>
      <c r="BB276" s="222" t="n">
        <f aca="false">BB263/BB196*4</f>
        <v>0.040492742783989</v>
      </c>
      <c r="BC276" s="223" t="n">
        <f aca="false">BC263/BC196</f>
        <v>0.036309455989856</v>
      </c>
      <c r="BD276" s="222" t="n">
        <f aca="false">BD263/BD196*4</f>
        <v>0.0408859236729432</v>
      </c>
      <c r="BE276" s="222" t="n">
        <f aca="false">BE263/BE196*4</f>
        <v>0.0394847203392067</v>
      </c>
      <c r="BF276" s="222" t="n">
        <f aca="false">BF263/BF196*4</f>
        <v>0.0369456633978034</v>
      </c>
      <c r="BG276" s="222" t="n">
        <f aca="false">BG263/BG196*4</f>
        <v>0.0312980998289588</v>
      </c>
      <c r="BH276" s="223" t="n">
        <f aca="false">BH263/BH196</f>
        <v>0.0370855606532459</v>
      </c>
      <c r="BI276" s="223" t="n">
        <f aca="false">BI263/BI196</f>
        <v>0.0264359762278642</v>
      </c>
    </row>
    <row r="277" customFormat="false" ht="11.25" hidden="false" customHeight="false" outlineLevel="0" collapsed="false">
      <c r="A277" s="32" t="s">
        <v>264</v>
      </c>
      <c r="B277" s="32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179"/>
      <c r="BC277" s="179"/>
      <c r="BD277" s="179"/>
      <c r="BE277" s="179"/>
      <c r="BF277" s="179"/>
      <c r="BG277" s="179"/>
      <c r="BH277" s="179"/>
      <c r="BI277" s="179"/>
    </row>
    <row r="278" customFormat="false" ht="11.25" hidden="false" customHeight="false" outlineLevel="0" collapsed="false">
      <c r="H278" s="237"/>
      <c r="AB278" s="65"/>
      <c r="AC278" s="65"/>
      <c r="AE278" s="65"/>
      <c r="AJ278" s="65"/>
      <c r="AK278" s="65"/>
      <c r="AL278" s="65"/>
    </row>
    <row r="279" customFormat="false" ht="11.25" hidden="false" customHeight="false" outlineLevel="0" collapsed="false">
      <c r="A279" s="25" t="s">
        <v>265</v>
      </c>
      <c r="H279" s="25" t="n">
        <v>9511</v>
      </c>
      <c r="I279" s="25" t="n">
        <v>10799</v>
      </c>
      <c r="J279" s="25" t="n">
        <v>12384</v>
      </c>
      <c r="K279" s="25" t="n">
        <v>13593</v>
      </c>
      <c r="L279" s="25" t="n">
        <v>36849</v>
      </c>
      <c r="M279" s="25" t="n">
        <v>38561</v>
      </c>
      <c r="N279" s="25" t="n">
        <v>40667</v>
      </c>
      <c r="O279" s="25" t="n">
        <v>41979</v>
      </c>
      <c r="P279" s="25" t="n">
        <v>72078</v>
      </c>
      <c r="Q279" s="25" t="n">
        <v>41097</v>
      </c>
      <c r="R279" s="25" t="n">
        <v>41732</v>
      </c>
      <c r="S279" s="25" t="n">
        <v>43105</v>
      </c>
      <c r="T279" s="25" t="n">
        <v>43012</v>
      </c>
      <c r="U279" s="25" t="n">
        <v>43818</v>
      </c>
      <c r="V279" s="25" t="n">
        <v>45192</v>
      </c>
      <c r="W279" s="25" t="n">
        <v>46094</v>
      </c>
      <c r="X279" s="25" t="n">
        <v>44050</v>
      </c>
      <c r="Y279" s="25" t="n">
        <v>44050</v>
      </c>
      <c r="Z279" s="25" t="n">
        <v>45515</v>
      </c>
      <c r="AA279" s="26" t="n">
        <v>61882</v>
      </c>
      <c r="AB279" s="25" t="n">
        <v>62981</v>
      </c>
      <c r="AC279" s="25" t="n">
        <v>64281</v>
      </c>
      <c r="AD279" s="25" t="n">
        <v>64281</v>
      </c>
      <c r="AE279" s="25" t="n">
        <v>67127</v>
      </c>
      <c r="AF279" s="25" t="n">
        <v>68806</v>
      </c>
      <c r="AG279" s="25" t="n">
        <v>73030</v>
      </c>
      <c r="AH279" s="25" t="n">
        <v>74027</v>
      </c>
      <c r="AI279" s="25" t="n">
        <f aca="false">+AH279</f>
        <v>74027</v>
      </c>
      <c r="AJ279" s="26" t="n">
        <v>83201</v>
      </c>
      <c r="AK279" s="26" t="n">
        <v>84978</v>
      </c>
      <c r="AL279" s="26" t="n">
        <v>88085</v>
      </c>
      <c r="AM279" s="25" t="n">
        <v>91064</v>
      </c>
      <c r="AN279" s="25" t="n">
        <f aca="false">+AM279</f>
        <v>91064</v>
      </c>
      <c r="AO279" s="25" t="n">
        <v>91005</v>
      </c>
      <c r="AP279" s="25" t="n">
        <v>94979</v>
      </c>
      <c r="AQ279" s="25" t="n">
        <v>94108</v>
      </c>
      <c r="AR279" s="25" t="n">
        <v>83372</v>
      </c>
      <c r="AS279" s="25" t="n">
        <f aca="false">+AR279</f>
        <v>83372</v>
      </c>
      <c r="AT279" s="25" t="n">
        <v>93899</v>
      </c>
      <c r="AU279" s="25" t="n">
        <v>101541</v>
      </c>
      <c r="AV279" s="25" t="n">
        <v>100248</v>
      </c>
      <c r="AW279" s="25" t="n">
        <v>120814</v>
      </c>
      <c r="AX279" s="27" t="n">
        <f aca="false">+AW279</f>
        <v>120814</v>
      </c>
      <c r="AY279" s="25" t="n">
        <v>171094</v>
      </c>
      <c r="AZ279" s="25" t="n">
        <v>190874</v>
      </c>
    </row>
    <row r="280" customFormat="false" ht="11.25" hidden="false" customHeight="false" outlineLevel="0" collapsed="false">
      <c r="A280" s="25" t="s">
        <v>266</v>
      </c>
      <c r="H280" s="25" t="n">
        <f aca="false">+H281-H279</f>
        <v>5169.7971</v>
      </c>
      <c r="I280" s="25" t="n">
        <f aca="false">+I281-I279</f>
        <v>6465</v>
      </c>
      <c r="J280" s="25" t="n">
        <f aca="false">+J281-J279</f>
        <v>7824</v>
      </c>
      <c r="K280" s="25" t="n">
        <f aca="false">+K281-K279</f>
        <v>9194</v>
      </c>
      <c r="L280" s="25" t="n">
        <f aca="false">+L281-L279</f>
        <v>20206</v>
      </c>
      <c r="M280" s="25" t="n">
        <f aca="false">+M281-M279</f>
        <v>18631</v>
      </c>
      <c r="N280" s="25" t="n">
        <f aca="false">+N281-N279</f>
        <v>19159</v>
      </c>
      <c r="O280" s="25" t="n">
        <f aca="false">+O281-O279</f>
        <v>22145</v>
      </c>
      <c r="P280" s="25" t="n">
        <f aca="false">+P281-P279</f>
        <v>-7920</v>
      </c>
      <c r="Q280" s="25" t="n">
        <f aca="false">+Q281-Q279</f>
        <v>22011</v>
      </c>
      <c r="R280" s="25" t="n">
        <f aca="false">+R281-R279</f>
        <v>21773</v>
      </c>
      <c r="S280" s="25" t="n">
        <f aca="false">+S281-S279</f>
        <v>22064</v>
      </c>
      <c r="T280" s="25" t="n">
        <f aca="false">+T281-T279</f>
        <v>22052</v>
      </c>
      <c r="U280" s="25" t="n">
        <f aca="false">+U281-U279</f>
        <v>21870</v>
      </c>
      <c r="V280" s="25" t="n">
        <f aca="false">+V281-V279</f>
        <v>21651</v>
      </c>
      <c r="W280" s="25" t="n">
        <f aca="false">+W281-W279</f>
        <v>21897</v>
      </c>
      <c r="X280" s="25" t="n">
        <f aca="false">+X281-X279</f>
        <v>22601</v>
      </c>
      <c r="Y280" s="25" t="n">
        <f aca="false">+Y281-Y279</f>
        <v>22601</v>
      </c>
      <c r="Z280" s="25" t="n">
        <f aca="false">+Z281-Z279</f>
        <v>21969</v>
      </c>
      <c r="AA280" s="26" t="n">
        <f aca="false">+AA281-AA279</f>
        <v>27386</v>
      </c>
      <c r="AB280" s="26" t="n">
        <f aca="false">+AB281-AB279</f>
        <v>27286</v>
      </c>
      <c r="AC280" s="26" t="n">
        <f aca="false">+AC281-AC279</f>
        <v>27985</v>
      </c>
      <c r="AD280" s="26" t="n">
        <f aca="false">+AD281-AD279</f>
        <v>27985</v>
      </c>
      <c r="AE280" s="26" t="n">
        <f aca="false">+AE281-AE279</f>
        <v>26647</v>
      </c>
      <c r="AF280" s="26" t="n">
        <f aca="false">+AF281-AF279</f>
        <v>26127</v>
      </c>
      <c r="AG280" s="26" t="n">
        <f aca="false">+AG281-AG279</f>
        <v>25959</v>
      </c>
      <c r="AH280" s="26" t="n">
        <f aca="false">+AH281-AH279</f>
        <v>25527</v>
      </c>
      <c r="AI280" s="25" t="n">
        <f aca="false">+AH280</f>
        <v>25527</v>
      </c>
      <c r="AJ280" s="26" t="n">
        <f aca="false">+AJ281-AJ279</f>
        <v>28280</v>
      </c>
      <c r="AK280" s="26" t="n">
        <f aca="false">+AK281-AK279</f>
        <v>29760</v>
      </c>
      <c r="AL280" s="26" t="n">
        <f aca="false">+AL281-AL279</f>
        <v>30989</v>
      </c>
      <c r="AM280" s="26" t="n">
        <f aca="false">+AM281-AM279</f>
        <v>34216</v>
      </c>
      <c r="AN280" s="25" t="n">
        <f aca="false">+AM280</f>
        <v>34216</v>
      </c>
      <c r="AO280" s="26" t="n">
        <f aca="false">+AO281-AO279</f>
        <v>35845</v>
      </c>
      <c r="AP280" s="26" t="n">
        <f aca="false">+AP281-AP279</f>
        <v>40080</v>
      </c>
      <c r="AQ280" s="26" t="n">
        <f aca="false">+AQ281-AQ279</f>
        <v>41678</v>
      </c>
      <c r="AR280" s="26" t="n">
        <f aca="false">+AR281-AR279</f>
        <v>50348</v>
      </c>
      <c r="AS280" s="25" t="n">
        <f aca="false">+AR280</f>
        <v>50348</v>
      </c>
      <c r="AT280" s="26" t="n">
        <f aca="false">+AT281-AT279</f>
        <v>52632</v>
      </c>
      <c r="AU280" s="26" t="n">
        <f aca="false">+AU281-AU279</f>
        <v>53549</v>
      </c>
      <c r="AV280" s="26" t="n">
        <f aca="false">+AV281-AV279</f>
        <v>53070</v>
      </c>
      <c r="AW280" s="26" t="n">
        <f aca="false">+AW281-AW279</f>
        <v>50847</v>
      </c>
      <c r="AX280" s="27" t="n">
        <f aca="false">+AW280</f>
        <v>50847</v>
      </c>
      <c r="AY280" s="25" t="n">
        <f aca="false">+AX280</f>
        <v>50847</v>
      </c>
    </row>
    <row r="281" customFormat="false" ht="11.25" hidden="false" customHeight="false" outlineLevel="0" collapsed="false">
      <c r="A281" s="25" t="s">
        <v>267</v>
      </c>
      <c r="H281" s="25" t="n">
        <f aca="false">+H282*H285</f>
        <v>14680.7971</v>
      </c>
      <c r="I281" s="25" t="n">
        <v>17264</v>
      </c>
      <c r="J281" s="25" t="n">
        <v>20208</v>
      </c>
      <c r="K281" s="25" t="n">
        <v>22787</v>
      </c>
      <c r="L281" s="25" t="n">
        <v>57055</v>
      </c>
      <c r="M281" s="25" t="n">
        <v>57192</v>
      </c>
      <c r="N281" s="25" t="n">
        <v>59826</v>
      </c>
      <c r="O281" s="25" t="n">
        <v>64124</v>
      </c>
      <c r="P281" s="25" t="n">
        <v>64158</v>
      </c>
      <c r="Q281" s="25" t="n">
        <v>63108</v>
      </c>
      <c r="R281" s="25" t="n">
        <v>63505</v>
      </c>
      <c r="S281" s="25" t="n">
        <v>65169</v>
      </c>
      <c r="T281" s="25" t="n">
        <v>65064</v>
      </c>
      <c r="U281" s="25" t="n">
        <v>65688</v>
      </c>
      <c r="V281" s="25" t="n">
        <v>66843</v>
      </c>
      <c r="W281" s="25" t="n">
        <v>67991</v>
      </c>
      <c r="X281" s="25" t="n">
        <v>66651</v>
      </c>
      <c r="Y281" s="25" t="n">
        <v>66651</v>
      </c>
      <c r="Z281" s="25" t="n">
        <v>67484</v>
      </c>
      <c r="AA281" s="26" t="n">
        <v>89268</v>
      </c>
      <c r="AB281" s="25" t="n">
        <v>90267</v>
      </c>
      <c r="AC281" s="25" t="n">
        <v>92266</v>
      </c>
      <c r="AD281" s="25" t="n">
        <v>92266</v>
      </c>
      <c r="AE281" s="25" t="n">
        <v>93774</v>
      </c>
      <c r="AF281" s="25" t="n">
        <v>94933</v>
      </c>
      <c r="AG281" s="25" t="n">
        <v>98989</v>
      </c>
      <c r="AH281" s="25" t="n">
        <v>99554</v>
      </c>
      <c r="AI281" s="25" t="n">
        <f aca="false">+AH281</f>
        <v>99554</v>
      </c>
      <c r="AJ281" s="26" t="n">
        <v>111481</v>
      </c>
      <c r="AK281" s="26" t="n">
        <v>114738</v>
      </c>
      <c r="AL281" s="26" t="n">
        <v>119074</v>
      </c>
      <c r="AM281" s="25" t="n">
        <v>125280</v>
      </c>
      <c r="AN281" s="25" t="n">
        <f aca="false">+AM281</f>
        <v>125280</v>
      </c>
      <c r="AO281" s="25" t="n">
        <v>126850</v>
      </c>
      <c r="AP281" s="25" t="n">
        <v>135059</v>
      </c>
      <c r="AQ281" s="25" t="n">
        <v>135786</v>
      </c>
      <c r="AR281" s="25" t="n">
        <v>133720</v>
      </c>
      <c r="AS281" s="25" t="n">
        <f aca="false">+AR281</f>
        <v>133720</v>
      </c>
      <c r="AT281" s="25" t="n">
        <v>146531</v>
      </c>
      <c r="AU281" s="25" t="n">
        <v>155090</v>
      </c>
      <c r="AV281" s="25" t="n">
        <v>153318</v>
      </c>
      <c r="AW281" s="25" t="n">
        <v>171661</v>
      </c>
      <c r="AX281" s="27" t="n">
        <f aca="false">+AW281</f>
        <v>171661</v>
      </c>
      <c r="AY281" s="25" t="n">
        <v>237936</v>
      </c>
      <c r="AZ281" s="25" t="n">
        <v>255701</v>
      </c>
    </row>
    <row r="282" customFormat="false" ht="11.25" hidden="false" customHeight="false" outlineLevel="0" collapsed="false">
      <c r="A282" s="25" t="s">
        <v>268</v>
      </c>
      <c r="H282" s="25" t="n">
        <v>127993</v>
      </c>
      <c r="I282" s="25" t="n">
        <f aca="false">+I279/I283</f>
        <v>149157.458563536</v>
      </c>
      <c r="J282" s="25" t="n">
        <f aca="false">+J279/J283</f>
        <v>159587.628865979</v>
      </c>
      <c r="K282" s="25" t="n">
        <f aca="false">+K279/K283</f>
        <v>209123.076923077</v>
      </c>
      <c r="L282" s="25" t="n">
        <f aca="false">+L279/L283</f>
        <v>521940.509915014</v>
      </c>
      <c r="M282" s="25" t="n">
        <v>525625</v>
      </c>
      <c r="N282" s="25" t="n">
        <v>542169</v>
      </c>
      <c r="O282" s="25" t="n">
        <v>506020</v>
      </c>
      <c r="P282" s="25" t="n">
        <v>496227</v>
      </c>
      <c r="Q282" s="25" t="n">
        <v>508008</v>
      </c>
      <c r="R282" s="25" t="n">
        <v>513085</v>
      </c>
      <c r="S282" s="25" t="n">
        <v>524175</v>
      </c>
      <c r="T282" s="25" t="n">
        <v>523250</v>
      </c>
      <c r="U282" s="25" t="n">
        <v>534378</v>
      </c>
      <c r="V282" s="25" t="n">
        <v>559324</v>
      </c>
      <c r="W282" s="25" t="n">
        <v>558472</v>
      </c>
      <c r="X282" s="25" t="n">
        <v>561294</v>
      </c>
      <c r="Y282" s="25" t="n">
        <v>561294</v>
      </c>
      <c r="Z282" s="25" t="n">
        <v>588770</v>
      </c>
      <c r="AA282" s="26" t="n">
        <v>754386</v>
      </c>
      <c r="AB282" s="25" t="n">
        <v>779859</v>
      </c>
      <c r="AC282" s="25" t="n">
        <v>793525</v>
      </c>
      <c r="AD282" s="25" t="n">
        <v>793525</v>
      </c>
      <c r="AE282" s="25" t="n">
        <v>818179</v>
      </c>
      <c r="AF282" s="25" t="n">
        <v>853669</v>
      </c>
      <c r="AG282" s="25" t="n">
        <v>889979</v>
      </c>
      <c r="AH282" s="25" t="n">
        <v>901693</v>
      </c>
      <c r="AI282" s="25" t="n">
        <f aca="false">+AH282</f>
        <v>901693</v>
      </c>
      <c r="AJ282" s="26" t="n">
        <v>984190</v>
      </c>
      <c r="AK282" s="26" t="n">
        <v>1019828</v>
      </c>
      <c r="AL282" s="26" t="n">
        <v>1039283</v>
      </c>
      <c r="AM282" s="25" t="n">
        <v>1054555</v>
      </c>
      <c r="AN282" s="25" t="n">
        <f aca="false">+AM282</f>
        <v>1054555</v>
      </c>
      <c r="AO282" s="25" t="n">
        <v>1062020</v>
      </c>
      <c r="AP282" s="25" t="n">
        <v>1115150</v>
      </c>
      <c r="AQ282" s="25" t="n">
        <v>1145069</v>
      </c>
      <c r="AR282" s="25" t="n">
        <v>1212905</v>
      </c>
      <c r="AS282" s="25" t="n">
        <f aca="false">+AR282</f>
        <v>1212905</v>
      </c>
      <c r="AT282" s="25" t="n">
        <v>1250942</v>
      </c>
      <c r="AU282" s="25" t="n">
        <v>1230421</v>
      </c>
      <c r="AV282" s="25" t="n">
        <v>1328084</v>
      </c>
      <c r="AW282" s="25" t="n">
        <v>1320824</v>
      </c>
      <c r="AX282" s="27" t="n">
        <f aca="false">+AW282</f>
        <v>1320824</v>
      </c>
      <c r="AY282" s="25" t="n">
        <v>1695844</v>
      </c>
      <c r="AZ282" s="25" t="n">
        <v>1599569</v>
      </c>
    </row>
    <row r="283" customFormat="false" ht="11.25" hidden="false" customHeight="false" outlineLevel="0" collapsed="false">
      <c r="A283" s="25" t="s">
        <v>269</v>
      </c>
      <c r="D283" s="237"/>
      <c r="E283" s="237"/>
      <c r="F283" s="237"/>
      <c r="G283" s="237"/>
      <c r="H283" s="237" t="n">
        <f aca="false">H279/H282</f>
        <v>0.0743087512598345</v>
      </c>
      <c r="I283" s="237" t="n">
        <v>0.0724</v>
      </c>
      <c r="J283" s="237" t="n">
        <v>0.0776</v>
      </c>
      <c r="K283" s="237" t="n">
        <v>0.065</v>
      </c>
      <c r="L283" s="237" t="n">
        <v>0.0706</v>
      </c>
      <c r="M283" s="237" t="n">
        <v>0.0735</v>
      </c>
      <c r="N283" s="237" t="n">
        <f aca="false">N279/N282</f>
        <v>0.0750079772174359</v>
      </c>
      <c r="O283" s="237" t="n">
        <f aca="false">O279/O282</f>
        <v>0.0829591715742461</v>
      </c>
      <c r="P283" s="237" t="n">
        <f aca="false">P279/P282</f>
        <v>0.145252072136341</v>
      </c>
      <c r="Q283" s="237" t="n">
        <f aca="false">Q279/Q282</f>
        <v>0.0808983323097274</v>
      </c>
      <c r="R283" s="237" t="n">
        <f aca="false">R279/R282</f>
        <v>0.0813354512410224</v>
      </c>
      <c r="S283" s="237" t="n">
        <f aca="false">S279/S282</f>
        <v>0.0822339867410693</v>
      </c>
      <c r="T283" s="237" t="n">
        <f aca="false">T279/T282</f>
        <v>0.082201624462494</v>
      </c>
      <c r="U283" s="237" t="n">
        <f aca="false">U279/U282</f>
        <v>0.0819981361508146</v>
      </c>
      <c r="V283" s="237" t="n">
        <f aca="false">V279/V282</f>
        <v>0.0807975341662435</v>
      </c>
      <c r="W283" s="237" t="n">
        <f aca="false">W279/W282</f>
        <v>0.0825359194373218</v>
      </c>
      <c r="X283" s="237" t="n">
        <f aca="false">X279/X282</f>
        <v>0.0784793708822827</v>
      </c>
      <c r="Y283" s="237" t="n">
        <f aca="false">Y279/Y282</f>
        <v>0.0784793708822827</v>
      </c>
      <c r="Z283" s="237" t="n">
        <f aca="false">Z279/Z282</f>
        <v>0.0773052295463424</v>
      </c>
      <c r="AA283" s="237" t="n">
        <f aca="false">AA279/AA282</f>
        <v>0.0820296240916454</v>
      </c>
      <c r="AB283" s="237" t="n">
        <f aca="false">AB279/AB282</f>
        <v>0.0807594706222535</v>
      </c>
      <c r="AC283" s="237" t="n">
        <f aca="false">AC279/AC282</f>
        <v>0.0810068995935856</v>
      </c>
      <c r="AD283" s="237" t="n">
        <f aca="false">AD279/AD282</f>
        <v>0.0810068995935856</v>
      </c>
      <c r="AE283" s="237" t="n">
        <f aca="false">AE279/AE282</f>
        <v>0.0820443937084672</v>
      </c>
      <c r="AF283" s="237" t="n">
        <f aca="false">AF279/AF282</f>
        <v>0.0806003263559998</v>
      </c>
      <c r="AG283" s="237" t="n">
        <f aca="false">AG279/AG282</f>
        <v>0.0820581159780175</v>
      </c>
      <c r="AH283" s="237" t="n">
        <f aca="false">AH279/AH282</f>
        <v>0.082097787162593</v>
      </c>
      <c r="AI283" s="237" t="n">
        <f aca="false">AI279/AI282</f>
        <v>0.082097787162593</v>
      </c>
      <c r="AJ283" s="237" t="n">
        <f aca="false">AJ279/AJ282</f>
        <v>0.0845375384834229</v>
      </c>
      <c r="AK283" s="237" t="n">
        <f aca="false">AK279/AK282</f>
        <v>0.0833258157257891</v>
      </c>
      <c r="AL283" s="237" t="n">
        <f aca="false">AL279/AL282</f>
        <v>0.0847555478151764</v>
      </c>
      <c r="AM283" s="237" t="n">
        <f aca="false">AM279/AM282</f>
        <v>0.0863530114598101</v>
      </c>
      <c r="AN283" s="237" t="n">
        <f aca="false">AN279/AN282</f>
        <v>0.0863530114598101</v>
      </c>
      <c r="AO283" s="237" t="n">
        <f aca="false">AO279/AO282</f>
        <v>0.085690476638858</v>
      </c>
      <c r="AP283" s="237" t="n">
        <f aca="false">AP279/AP282</f>
        <v>0.0851715015917141</v>
      </c>
      <c r="AQ283" s="237" t="n">
        <f aca="false">AQ279/AQ282</f>
        <v>0.0821854403533761</v>
      </c>
      <c r="AR283" s="237" t="n">
        <f aca="false">AR279/AR282</f>
        <v>0.0687374526446836</v>
      </c>
      <c r="AS283" s="237" t="n">
        <f aca="false">AS279/AS282</f>
        <v>0.0687374526446836</v>
      </c>
      <c r="AT283" s="237" t="n">
        <f aca="false">AT279/AT282</f>
        <v>0.075062632799922</v>
      </c>
      <c r="AU283" s="237" t="n">
        <f aca="false">AU279/AU282</f>
        <v>0.0825254120337673</v>
      </c>
      <c r="AV283" s="237" t="n">
        <f aca="false">AV279/AV282</f>
        <v>0.0754831772689077</v>
      </c>
      <c r="AW283" s="237" t="n">
        <f aca="false">AW279/AW282</f>
        <v>0.0914686589583472</v>
      </c>
      <c r="AX283" s="238" t="n">
        <f aca="false">AX279/AX282</f>
        <v>0.0914686589583472</v>
      </c>
      <c r="AY283" s="237" t="n">
        <f aca="false">AY279/AY282</f>
        <v>0.100890176219039</v>
      </c>
      <c r="AZ283" s="237" t="n">
        <f aca="false">AZ279/AZ282</f>
        <v>0.119328394086157</v>
      </c>
      <c r="BA283" s="237"/>
      <c r="BB283" s="239"/>
      <c r="BC283" s="240"/>
      <c r="BD283" s="239"/>
      <c r="BE283" s="239"/>
      <c r="BF283" s="239"/>
      <c r="BG283" s="239"/>
      <c r="BH283" s="240"/>
      <c r="BI283" s="240"/>
    </row>
    <row r="284" customFormat="false" ht="11.25" hidden="false" customHeight="false" outlineLevel="0" collapsed="false">
      <c r="A284" s="25" t="s">
        <v>270</v>
      </c>
      <c r="D284" s="237"/>
      <c r="E284" s="237"/>
      <c r="F284" s="237"/>
      <c r="G284" s="237"/>
      <c r="H284" s="237" t="n">
        <f aca="false">H285-H283</f>
        <v>0.0403912487401655</v>
      </c>
      <c r="I284" s="237" t="n">
        <f aca="false">I285-I283</f>
        <v>0.0433434577275674</v>
      </c>
      <c r="J284" s="237" t="n">
        <f aca="false">J285-J283</f>
        <v>0.0490263565891473</v>
      </c>
      <c r="K284" s="237" t="n">
        <f aca="false">K285-K283</f>
        <v>0.0439645405723534</v>
      </c>
      <c r="L284" s="237" t="n">
        <f aca="false">L285-L283</f>
        <v>0.0387132242394638</v>
      </c>
      <c r="M284" s="237" t="n">
        <f aca="false">M285-M283</f>
        <v>0.0353</v>
      </c>
      <c r="N284" s="237" t="n">
        <f aca="false">N285-N283</f>
        <v>0.0353376899084972</v>
      </c>
      <c r="O284" s="237" t="n">
        <f aca="false">O285-O283</f>
        <v>0.0437630923678906</v>
      </c>
      <c r="P284" s="237" t="n">
        <f aca="false">P285-P283</f>
        <v>-0.0159604374610813</v>
      </c>
      <c r="Q284" s="237" t="n">
        <f aca="false">Q285-Q283</f>
        <v>0.043328057825861</v>
      </c>
      <c r="R284" s="237" t="n">
        <f aca="false">R285-R283</f>
        <v>0.0424354639094887</v>
      </c>
      <c r="S284" s="237" t="n">
        <f aca="false">S285-S283</f>
        <v>0.0420928125149044</v>
      </c>
      <c r="T284" s="237" t="n">
        <f aca="false">T285-T283</f>
        <v>0.0421442904921166</v>
      </c>
      <c r="U284" s="237" t="n">
        <f aca="false">U285-U283</f>
        <v>0.0409260860289907</v>
      </c>
      <c r="V284" s="237" t="n">
        <f aca="false">V285-V283</f>
        <v>0.0387092275675637</v>
      </c>
      <c r="W284" s="237" t="n">
        <f aca="false">W285-W283</f>
        <v>0.0392087696428827</v>
      </c>
      <c r="X284" s="237" t="n">
        <f aca="false">X285-X283</f>
        <v>0.0402658856143126</v>
      </c>
      <c r="Y284" s="237" t="n">
        <f aca="false">Y285-Y283</f>
        <v>0.0402658856143126</v>
      </c>
      <c r="Z284" s="237" t="n">
        <f aca="false">Z285-Z283</f>
        <v>0.0373133821356387</v>
      </c>
      <c r="AA284" s="237" t="n">
        <f aca="false">AA285-AA283</f>
        <v>0.0363023704045409</v>
      </c>
      <c r="AB284" s="237" t="n">
        <f aca="false">AB285-AB283</f>
        <v>0.0349883761038854</v>
      </c>
      <c r="AC284" s="237" t="n">
        <f aca="false">AC285-AC283</f>
        <v>0.0352666897703286</v>
      </c>
      <c r="AD284" s="237" t="n">
        <f aca="false">AD285-AD283</f>
        <v>0.0352666897703286</v>
      </c>
      <c r="AE284" s="237" t="n">
        <f aca="false">AE285-AE283</f>
        <v>0.0325686677365222</v>
      </c>
      <c r="AF284" s="237" t="n">
        <f aca="false">AF285-AF283</f>
        <v>0.0306055391492487</v>
      </c>
      <c r="AG284" s="237" t="n">
        <f aca="false">AG285-AG283</f>
        <v>0.0291681039664981</v>
      </c>
      <c r="AH284" s="237" t="n">
        <f aca="false">AH285-AH283</f>
        <v>0.028310078929303</v>
      </c>
      <c r="AI284" s="237" t="n">
        <f aca="false">AI285-AI283</f>
        <v>0.028310078929303</v>
      </c>
      <c r="AJ284" s="237" t="n">
        <f aca="false">AJ285-AJ283</f>
        <v>0.0287342891108424</v>
      </c>
      <c r="AK284" s="237" t="n">
        <f aca="false">AK285-AK283</f>
        <v>0.0291813913718784</v>
      </c>
      <c r="AL284" s="237" t="n">
        <f aca="false">AL285-AL283</f>
        <v>0.0298176723760516</v>
      </c>
      <c r="AM284" s="237" t="n">
        <f aca="false">AM285-AM283</f>
        <v>0.032445913205096</v>
      </c>
      <c r="AN284" s="237" t="n">
        <f aca="false">AN285-AN283</f>
        <v>0.032445913205096</v>
      </c>
      <c r="AO284" s="237" t="n">
        <f aca="false">AO285-AO283</f>
        <v>0.0337517184233819</v>
      </c>
      <c r="AP284" s="237" t="n">
        <f aca="false">AP285-AP283</f>
        <v>0.0359413531811864</v>
      </c>
      <c r="AQ284" s="237" t="n">
        <f aca="false">AQ285-AQ283</f>
        <v>0.0363978065950611</v>
      </c>
      <c r="AR284" s="237" t="n">
        <f aca="false">AR285-AR283</f>
        <v>0.0415102584291433</v>
      </c>
      <c r="AS284" s="237" t="n">
        <f aca="false">AS285-AS283</f>
        <v>0.0415102584291433</v>
      </c>
      <c r="AT284" s="237" t="n">
        <f aca="false">AT285-AT283</f>
        <v>0.0420738931141492</v>
      </c>
      <c r="AU284" s="237" t="n">
        <f aca="false">AU285-AU283</f>
        <v>0.0435208761879064</v>
      </c>
      <c r="AV284" s="237" t="n">
        <f aca="false">AV285-AV283</f>
        <v>0.0399598218184994</v>
      </c>
      <c r="AW284" s="237" t="n">
        <f aca="false">AW285-AW283</f>
        <v>0.0384964234447587</v>
      </c>
      <c r="AX284" s="238" t="n">
        <f aca="false">AX285-AX283</f>
        <v>0.0384964234447587</v>
      </c>
      <c r="AY284" s="237" t="n">
        <f aca="false">AY285-AY283</f>
        <v>0.0394151820568401</v>
      </c>
      <c r="AZ284" s="237"/>
      <c r="BA284" s="237"/>
      <c r="BB284" s="239"/>
      <c r="BC284" s="240"/>
      <c r="BD284" s="239"/>
      <c r="BE284" s="239"/>
      <c r="BF284" s="239"/>
      <c r="BG284" s="239"/>
      <c r="BH284" s="240"/>
      <c r="BI284" s="240"/>
    </row>
    <row r="285" customFormat="false" ht="11.25" hidden="false" customHeight="false" outlineLevel="0" collapsed="false">
      <c r="A285" s="25" t="s">
        <v>271</v>
      </c>
      <c r="D285" s="237"/>
      <c r="E285" s="237"/>
      <c r="F285" s="237"/>
      <c r="G285" s="237"/>
      <c r="H285" s="237" t="n">
        <v>0.1147</v>
      </c>
      <c r="I285" s="237" t="n">
        <f aca="false">I281/I282</f>
        <v>0.115743457727567</v>
      </c>
      <c r="J285" s="237" t="n">
        <f aca="false">J281/J282</f>
        <v>0.126626356589147</v>
      </c>
      <c r="K285" s="237" t="n">
        <f aca="false">K281/K282</f>
        <v>0.108964540572353</v>
      </c>
      <c r="L285" s="237" t="n">
        <f aca="false">L281/L282</f>
        <v>0.109313224239464</v>
      </c>
      <c r="M285" s="237" t="n">
        <v>0.1088</v>
      </c>
      <c r="N285" s="237" t="n">
        <f aca="false">N281/N282</f>
        <v>0.110345667125933</v>
      </c>
      <c r="O285" s="237" t="n">
        <f aca="false">O281/O282</f>
        <v>0.126722263942137</v>
      </c>
      <c r="P285" s="237" t="n">
        <f aca="false">P281/P282</f>
        <v>0.12929163467526</v>
      </c>
      <c r="Q285" s="237" t="n">
        <f aca="false">Q281/Q282</f>
        <v>0.124226390135588</v>
      </c>
      <c r="R285" s="237" t="n">
        <f aca="false">R281/R282</f>
        <v>0.123770915150511</v>
      </c>
      <c r="S285" s="237" t="n">
        <f aca="false">S281/S282</f>
        <v>0.124326799255974</v>
      </c>
      <c r="T285" s="237" t="n">
        <f aca="false">T281/T282</f>
        <v>0.124345914954611</v>
      </c>
      <c r="U285" s="237" t="n">
        <f aca="false">U281/U282</f>
        <v>0.122924222179805</v>
      </c>
      <c r="V285" s="237" t="n">
        <f aca="false">V281/V282</f>
        <v>0.119506761733807</v>
      </c>
      <c r="W285" s="237" t="n">
        <f aca="false">W281/W282</f>
        <v>0.121744689080205</v>
      </c>
      <c r="X285" s="237" t="n">
        <f aca="false">X281/X282</f>
        <v>0.118745256496595</v>
      </c>
      <c r="Y285" s="237" t="n">
        <f aca="false">Y281/Y282</f>
        <v>0.118745256496595</v>
      </c>
      <c r="Z285" s="237" t="n">
        <f aca="false">Z281/Z282</f>
        <v>0.114618611681981</v>
      </c>
      <c r="AA285" s="237" t="n">
        <f aca="false">AA281/AA282</f>
        <v>0.118331994496186</v>
      </c>
      <c r="AB285" s="237" t="n">
        <f aca="false">AB281/AB282</f>
        <v>0.115747846726139</v>
      </c>
      <c r="AC285" s="237" t="n">
        <f aca="false">AC281/AC282</f>
        <v>0.116273589363914</v>
      </c>
      <c r="AD285" s="237" t="n">
        <f aca="false">AD281/AD282</f>
        <v>0.116273589363914</v>
      </c>
      <c r="AE285" s="237" t="n">
        <f aca="false">AE281/AE282</f>
        <v>0.114613061444989</v>
      </c>
      <c r="AF285" s="237" t="n">
        <f aca="false">AF281/AF282</f>
        <v>0.111205865505249</v>
      </c>
      <c r="AG285" s="237" t="n">
        <f aca="false">AG281/AG282</f>
        <v>0.111226219944516</v>
      </c>
      <c r="AH285" s="237" t="n">
        <f aca="false">AH281/AH282</f>
        <v>0.110407866091896</v>
      </c>
      <c r="AI285" s="237" t="n">
        <f aca="false">AI281/AI282</f>
        <v>0.110407866091896</v>
      </c>
      <c r="AJ285" s="237" t="n">
        <f aca="false">AJ281/AJ282</f>
        <v>0.113271827594265</v>
      </c>
      <c r="AK285" s="237" t="n">
        <f aca="false">AK281/AK282</f>
        <v>0.112507207097667</v>
      </c>
      <c r="AL285" s="237" t="n">
        <f aca="false">AL281/AL282</f>
        <v>0.114573220191228</v>
      </c>
      <c r="AM285" s="237" t="n">
        <f aca="false">AM281/AM282</f>
        <v>0.118798924664906</v>
      </c>
      <c r="AN285" s="237" t="n">
        <f aca="false">AN281/AN282</f>
        <v>0.118798924664906</v>
      </c>
      <c r="AO285" s="237" t="n">
        <f aca="false">AO281/AO282</f>
        <v>0.11944219506224</v>
      </c>
      <c r="AP285" s="237" t="n">
        <f aca="false">AP281/AP282</f>
        <v>0.121112854772901</v>
      </c>
      <c r="AQ285" s="237" t="n">
        <f aca="false">AQ281/AQ282</f>
        <v>0.118583246948437</v>
      </c>
      <c r="AR285" s="237" t="n">
        <f aca="false">AR281/AR282</f>
        <v>0.110247711073827</v>
      </c>
      <c r="AS285" s="237" t="n">
        <f aca="false">AS281/AS282</f>
        <v>0.110247711073827</v>
      </c>
      <c r="AT285" s="237" t="n">
        <f aca="false">AT281/AT282</f>
        <v>0.117136525914071</v>
      </c>
      <c r="AU285" s="237" t="n">
        <f aca="false">AU281/AU282</f>
        <v>0.126046288221674</v>
      </c>
      <c r="AV285" s="237" t="n">
        <f aca="false">AV281/AV282</f>
        <v>0.115442999087407</v>
      </c>
      <c r="AW285" s="237" t="n">
        <f aca="false">AW281/AW282</f>
        <v>0.129965082403106</v>
      </c>
      <c r="AX285" s="238" t="n">
        <f aca="false">AX281/AX282</f>
        <v>0.129965082403106</v>
      </c>
      <c r="AY285" s="237" t="n">
        <f aca="false">AY281/AY282</f>
        <v>0.140305358275879</v>
      </c>
      <c r="AZ285" s="237" t="n">
        <f aca="false">AZ281/AZ282</f>
        <v>0.159856186260174</v>
      </c>
      <c r="BA285" s="237"/>
      <c r="BB285" s="239"/>
      <c r="BC285" s="240"/>
      <c r="BD285" s="239"/>
      <c r="BE285" s="239"/>
      <c r="BF285" s="239"/>
      <c r="BG285" s="239"/>
      <c r="BH285" s="240"/>
      <c r="BI285" s="240"/>
    </row>
    <row r="286" customFormat="false" ht="11.25" hidden="false" customHeight="false" outlineLevel="0" collapsed="false">
      <c r="A286" s="25" t="s">
        <v>272</v>
      </c>
      <c r="D286" s="237"/>
      <c r="E286" s="237"/>
      <c r="F286" s="237"/>
      <c r="G286" s="237"/>
      <c r="H286" s="237" t="n">
        <f aca="false">H170/H138</f>
        <v>0.0649218178816537</v>
      </c>
      <c r="I286" s="237" t="n">
        <f aca="false">I170/I138</f>
        <v>0.0683456310264926</v>
      </c>
      <c r="J286" s="237" t="n">
        <f aca="false">J170/J138</f>
        <v>0.0737860210771069</v>
      </c>
      <c r="K286" s="237" t="n">
        <f aca="false">K170/K138</f>
        <v>0.0780828851296799</v>
      </c>
      <c r="L286" s="237" t="n">
        <f aca="false">L170/L138</f>
        <v>0.0743719634308435</v>
      </c>
      <c r="M286" s="237" t="n">
        <f aca="false">M170/M138</f>
        <v>0.0702400035410877</v>
      </c>
      <c r="N286" s="237" t="n">
        <f aca="false">N170/N138</f>
        <v>0.0741648512669907</v>
      </c>
      <c r="O286" s="237" t="n">
        <f aca="false">O170/O138</f>
        <v>0.0780360393975849</v>
      </c>
      <c r="P286" s="237" t="n">
        <f aca="false">P170/P138</f>
        <v>0.0777018362017096</v>
      </c>
      <c r="Q286" s="237" t="n">
        <f aca="false">Q170/Q138</f>
        <v>0.0748126707265118</v>
      </c>
      <c r="R286" s="237" t="n">
        <f aca="false">R170/R138</f>
        <v>0.0730885080180846</v>
      </c>
      <c r="S286" s="237" t="n">
        <f aca="false">S170/S138</f>
        <v>0.0761312109369681</v>
      </c>
      <c r="T286" s="237" t="n">
        <f aca="false">T170/T138</f>
        <v>0.0761312109369681</v>
      </c>
      <c r="U286" s="237" t="n">
        <f aca="false">U170/U138</f>
        <v>0.0736313284738108</v>
      </c>
      <c r="V286" s="237" t="n">
        <f aca="false">V170/V138</f>
        <v>0.0663252636902464</v>
      </c>
      <c r="W286" s="237" t="n">
        <f aca="false">W170/W138</f>
        <v>0.0683957339610004</v>
      </c>
      <c r="X286" s="237" t="n">
        <f aca="false">X170/X138</f>
        <v>0.0651508259272587</v>
      </c>
      <c r="Y286" s="237" t="n">
        <f aca="false">Y170/Y138</f>
        <v>0.0651508259272587</v>
      </c>
      <c r="Z286" s="237" t="n">
        <f aca="false">Z170/Z138</f>
        <v>0.0597736307799395</v>
      </c>
      <c r="AA286" s="237" t="n">
        <f aca="false">AA170/AA138</f>
        <v>0.0923841257537105</v>
      </c>
      <c r="AB286" s="237" t="n">
        <f aca="false">AB170/AB138</f>
        <v>0.0900012488567451</v>
      </c>
      <c r="AC286" s="237" t="n">
        <f aca="false">AC170/AC138</f>
        <v>0.0897333260090215</v>
      </c>
      <c r="AD286" s="237" t="n">
        <f aca="false">AD170/AD138</f>
        <v>0.0897333260090215</v>
      </c>
      <c r="AE286" s="237" t="n">
        <f aca="false">AE170/AE138</f>
        <v>0.081270277560778</v>
      </c>
      <c r="AF286" s="237" t="n">
        <f aca="false">AF170/AF138</f>
        <v>0.0806688437251771</v>
      </c>
      <c r="AG286" s="237" t="n">
        <f aca="false">AG170/AG138</f>
        <v>0.0808602693212826</v>
      </c>
      <c r="AH286" s="237" t="n">
        <f aca="false">AH170/AH138</f>
        <v>0.0785978976670591</v>
      </c>
      <c r="AI286" s="237" t="n">
        <f aca="false">AI170/AI138</f>
        <v>0.0785978976670591</v>
      </c>
      <c r="AJ286" s="237" t="n">
        <f aca="false">AJ170/AJ138</f>
        <v>0.0941225237804346</v>
      </c>
      <c r="AK286" s="237" t="n">
        <f aca="false">AK170/AK138</f>
        <v>0.0884594652755722</v>
      </c>
      <c r="AL286" s="237" t="n">
        <f aca="false">AL170/AL138</f>
        <v>0.092186023981325</v>
      </c>
      <c r="AM286" s="237" t="n">
        <f aca="false">AM170/AM138</f>
        <v>0.092668747863485</v>
      </c>
      <c r="AN286" s="237" t="n">
        <f aca="false">AN170/AN138</f>
        <v>0.092668747863485</v>
      </c>
      <c r="AO286" s="237" t="n">
        <f aca="false">AO170/AO138</f>
        <v>0.0897749036884959</v>
      </c>
      <c r="AP286" s="237" t="n">
        <f aca="false">AP170/AP138</f>
        <v>0.0884740794038423</v>
      </c>
      <c r="AQ286" s="237" t="n">
        <f aca="false">AQ170/AQ138</f>
        <v>0.0877332443184949</v>
      </c>
      <c r="AR286" s="237" t="n">
        <f aca="false">AR170/AR138</f>
        <v>0.0855621986004922</v>
      </c>
      <c r="AS286" s="237" t="n">
        <f aca="false">AS170/AS138</f>
        <v>0.0855621986004922</v>
      </c>
      <c r="AT286" s="237" t="n">
        <f aca="false">AT170/AT138</f>
        <v>0.0900137172315379</v>
      </c>
      <c r="AU286" s="237" t="n">
        <f aca="false">AU170/AU138</f>
        <v>0.0947599563159811</v>
      </c>
      <c r="AV286" s="237" t="n">
        <f aca="false">AV170/AV138</f>
        <v>0.0879428913753285</v>
      </c>
      <c r="AW286" s="237" t="n">
        <f aca="false">AW170/AW138</f>
        <v>0.0973913923593864</v>
      </c>
      <c r="AX286" s="238" t="n">
        <f aca="false">AX170/AX138</f>
        <v>0.0973913923593864</v>
      </c>
      <c r="AY286" s="237" t="n">
        <f aca="false">AY170/AY138</f>
        <v>0.10316658792582</v>
      </c>
      <c r="AZ286" s="237" t="n">
        <f aca="false">AZ170/AZ138</f>
        <v>0.113179861195514</v>
      </c>
      <c r="BA286" s="237" t="n">
        <f aca="false">BA170/BA138</f>
        <v>0.114472713315561</v>
      </c>
      <c r="BB286" s="239" t="n">
        <f aca="false">BB170/BB138</f>
        <v>0.103777355814293</v>
      </c>
      <c r="BC286" s="240" t="n">
        <f aca="false">BC170/BC138</f>
        <v>0.103777355814293</v>
      </c>
      <c r="BD286" s="239" t="n">
        <f aca="false">BD170/BD138</f>
        <v>0.104499408488948</v>
      </c>
      <c r="BE286" s="239" t="n">
        <f aca="false">BE170/BE138</f>
        <v>0.104951823057571</v>
      </c>
      <c r="BF286" s="239" t="n">
        <f aca="false">BF170/BF138</f>
        <v>0.105693327273198</v>
      </c>
      <c r="BG286" s="239" t="n">
        <f aca="false">BG170/BG138</f>
        <v>0.106698321645528</v>
      </c>
      <c r="BH286" s="240" t="n">
        <f aca="false">BH170/BH138</f>
        <v>0.106698321645528</v>
      </c>
      <c r="BI286" s="240" t="n">
        <f aca="false">BI170/BI138</f>
        <v>0.112254784467137</v>
      </c>
    </row>
    <row r="287" customFormat="false" ht="11.25" hidden="false" customHeight="false" outlineLevel="0" collapsed="false"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7"/>
      <c r="Z287" s="237"/>
      <c r="AA287" s="237"/>
      <c r="AB287" s="237"/>
      <c r="AC287" s="237" t="n">
        <f aca="false">1/(AC282/AC129)</f>
        <v>0.657618852588135</v>
      </c>
      <c r="AD287" s="237" t="n">
        <f aca="false">1/(AD282/AD129)</f>
        <v>0.657618852588135</v>
      </c>
      <c r="AE287" s="237" t="n">
        <f aca="false">1/(AE282/AE129)</f>
        <v>0.647127340105283</v>
      </c>
      <c r="AF287" s="237" t="n">
        <f aca="false">1/(AF282/AF129)</f>
        <v>0.62016776994362</v>
      </c>
      <c r="AG287" s="237"/>
      <c r="AH287" s="237"/>
      <c r="AI287" s="237"/>
      <c r="AJ287" s="237"/>
      <c r="AK287" s="237"/>
      <c r="AL287" s="237"/>
      <c r="AM287" s="237"/>
      <c r="AN287" s="237"/>
      <c r="AO287" s="237"/>
      <c r="AP287" s="237"/>
      <c r="AQ287" s="237"/>
      <c r="AR287" s="237"/>
      <c r="AS287" s="237"/>
      <c r="AT287" s="237"/>
      <c r="AU287" s="237"/>
      <c r="AV287" s="237"/>
      <c r="AW287" s="237"/>
      <c r="AX287" s="238"/>
      <c r="AY287" s="237"/>
      <c r="AZ287" s="237"/>
      <c r="BA287" s="237"/>
      <c r="BB287" s="239"/>
      <c r="BC287" s="240"/>
      <c r="BD287" s="239"/>
      <c r="BE287" s="239"/>
      <c r="BF287" s="239"/>
      <c r="BG287" s="239"/>
      <c r="BH287" s="240"/>
      <c r="BI287" s="240"/>
    </row>
    <row r="288" customFormat="false" ht="11.25" hidden="true" customHeight="false" outlineLevel="1" collapsed="false">
      <c r="A288" s="32" t="s">
        <v>273</v>
      </c>
      <c r="B288" s="32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250"/>
      <c r="AB288" s="172"/>
      <c r="AC288" s="172"/>
      <c r="AD288" s="251"/>
      <c r="AE288" s="172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179"/>
      <c r="BC288" s="179"/>
      <c r="BD288" s="179"/>
      <c r="BE288" s="179"/>
      <c r="BF288" s="179"/>
      <c r="BG288" s="179"/>
      <c r="BH288" s="179"/>
      <c r="BI288" s="179"/>
    </row>
    <row r="289" customFormat="false" ht="11.25" hidden="true" customHeight="false" outlineLevel="1" collapsed="false">
      <c r="AA289" s="65"/>
      <c r="AB289" s="84"/>
      <c r="AC289" s="84"/>
      <c r="AD289" s="252"/>
      <c r="AE289" s="69"/>
      <c r="AF289" s="69"/>
      <c r="AG289" s="69"/>
      <c r="AH289" s="69"/>
      <c r="AI289" s="69"/>
      <c r="AJ289" s="69"/>
      <c r="AK289" s="69"/>
      <c r="AL289" s="69"/>
    </row>
    <row r="290" customFormat="false" ht="11.25" hidden="true" customHeight="false" outlineLevel="1" collapsed="false">
      <c r="A290" s="78" t="s">
        <v>274</v>
      </c>
      <c r="B290" s="78"/>
      <c r="C290" s="26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7"/>
      <c r="Z290" s="237"/>
      <c r="AA290" s="237"/>
      <c r="AB290" s="237"/>
      <c r="AC290" s="237"/>
      <c r="AD290" s="237"/>
      <c r="AE290" s="237"/>
      <c r="AF290" s="237"/>
      <c r="AG290" s="237"/>
      <c r="AH290" s="237"/>
      <c r="AI290" s="237"/>
      <c r="AJ290" s="237"/>
      <c r="AK290" s="237"/>
      <c r="AL290" s="237"/>
      <c r="AM290" s="237"/>
      <c r="AN290" s="237"/>
      <c r="AO290" s="237"/>
      <c r="AP290" s="237"/>
      <c r="AQ290" s="237"/>
      <c r="AR290" s="237"/>
      <c r="AS290" s="237"/>
      <c r="AT290" s="237"/>
      <c r="AU290" s="237"/>
      <c r="AV290" s="237"/>
      <c r="AW290" s="237"/>
      <c r="AX290" s="238"/>
      <c r="AY290" s="237"/>
      <c r="AZ290" s="237"/>
      <c r="BA290" s="237"/>
      <c r="BB290" s="239"/>
      <c r="BC290" s="240"/>
      <c r="BD290" s="239"/>
      <c r="BE290" s="239"/>
      <c r="BF290" s="239"/>
      <c r="BG290" s="239"/>
      <c r="BH290" s="240"/>
      <c r="BI290" s="240"/>
    </row>
    <row r="291" customFormat="false" ht="11.25" hidden="true" customHeight="false" outlineLevel="1" collapsed="false">
      <c r="A291" s="26" t="s">
        <v>158</v>
      </c>
      <c r="B291" s="26"/>
      <c r="C291" s="26"/>
      <c r="D291" s="253"/>
      <c r="E291" s="253"/>
      <c r="F291" s="253"/>
      <c r="G291" s="253"/>
      <c r="H291" s="253"/>
      <c r="I291" s="253"/>
      <c r="J291" s="253"/>
      <c r="K291" s="253"/>
      <c r="L291" s="253"/>
      <c r="M291" s="253"/>
      <c r="N291" s="253" t="n">
        <f aca="false">N183/M183-1</f>
        <v>0.0710501015621048</v>
      </c>
      <c r="O291" s="253" t="n">
        <f aca="false">O183/N183-1</f>
        <v>-0.0985300469737055</v>
      </c>
      <c r="P291" s="253"/>
      <c r="Q291" s="253" t="n">
        <f aca="false">Q183/P183-1</f>
        <v>-0.0399276859504132</v>
      </c>
      <c r="R291" s="253" t="n">
        <f aca="false">R183/Q183-1</f>
        <v>-0.0491651871379638</v>
      </c>
      <c r="S291" s="253" t="n">
        <f aca="false">S183/R183-1</f>
        <v>-0.00665792774356599</v>
      </c>
      <c r="T291" s="253" t="n">
        <f aca="false">T183/O183-1</f>
        <v>-0.178521962431403</v>
      </c>
      <c r="U291" s="253" t="n">
        <f aca="false">U183/S183-1</f>
        <v>-0.0158544805521537</v>
      </c>
      <c r="V291" s="253" t="n">
        <f aca="false">V183/U183-1</f>
        <v>-0.0283804250311104</v>
      </c>
      <c r="W291" s="253" t="n">
        <f aca="false">W183/V183-1</f>
        <v>-0.0460182087151637</v>
      </c>
      <c r="X291" s="253" t="n">
        <f aca="false">X183/W183-1</f>
        <v>-0.00455841641862498</v>
      </c>
      <c r="Y291" s="253" t="n">
        <f aca="false">Y183/T183-1</f>
        <v>-0.0977361379461194</v>
      </c>
      <c r="Z291" s="253" t="n">
        <f aca="false">Z183/X183-1</f>
        <v>0.00295876547340246</v>
      </c>
      <c r="AA291" s="253" t="n">
        <f aca="false">AA183/Z183-1</f>
        <v>0.50166265336544</v>
      </c>
      <c r="AB291" s="253" t="n">
        <f aca="false">AB183/AA183-1</f>
        <v>-0.0127589270839118</v>
      </c>
      <c r="AC291" s="253" t="n">
        <f aca="false">AC183/AB183-1</f>
        <v>-0.00423293816535175</v>
      </c>
      <c r="AD291" s="253" t="n">
        <f aca="false">AD183/Y183-1</f>
        <v>0.322780303030303</v>
      </c>
      <c r="AE291" s="253" t="n">
        <f aca="false">AE183/AC183-1</f>
        <v>0.0207038752683313</v>
      </c>
      <c r="AF291" s="253" t="n">
        <f aca="false">AF183/AE183-1</f>
        <v>-0.00121067050391566</v>
      </c>
      <c r="AG291" s="253" t="n">
        <f aca="false">AG183/AF183-1</f>
        <v>0.0212851433439771</v>
      </c>
      <c r="AH291" s="253" t="n">
        <f aca="false">AH183/AG183-1</f>
        <v>0.0675230253787826</v>
      </c>
      <c r="AI291" s="253" t="n">
        <f aca="false">AI183/AD183-1</f>
        <v>0.133534165296924</v>
      </c>
      <c r="AJ291" s="253" t="n">
        <f aca="false">AJ183/AH183-1</f>
        <v>0.0495737030025032</v>
      </c>
      <c r="AK291" s="253" t="n">
        <f aca="false">AK183/AJ183-1</f>
        <v>0.0250355618776672</v>
      </c>
      <c r="AL291" s="253" t="n">
        <f aca="false">AL183/AK183-1</f>
        <v>0.026815715036524</v>
      </c>
      <c r="AM291" s="253" t="n">
        <f aca="false">AM183/AL183-1</f>
        <v>0.0338217871890132</v>
      </c>
      <c r="AN291" s="253" t="n">
        <f aca="false">AN183/AI183-1</f>
        <v>0.159021437629785</v>
      </c>
      <c r="AO291" s="253" t="n">
        <f aca="false">AO183/AM183-1</f>
        <v>0.0195145830899572</v>
      </c>
      <c r="AP291" s="253" t="n">
        <f aca="false">AP183/AO183-1</f>
        <v>0.0165983707187716</v>
      </c>
      <c r="AQ291" s="253" t="n">
        <f aca="false">AQ183/AP183-1</f>
        <v>0.0552028038837871</v>
      </c>
      <c r="AR291" s="253" t="n">
        <f aca="false">AR183/AQ183-1</f>
        <v>0.197565590697769</v>
      </c>
      <c r="AS291" s="253" t="n">
        <f aca="false">AS183/AN183-1</f>
        <v>0.164823428379621</v>
      </c>
      <c r="AT291" s="253" t="n">
        <f aca="false">AT183/AR183-1</f>
        <v>-0.00347436066242213</v>
      </c>
      <c r="AU291" s="253" t="n">
        <f aca="false">AU183/AT183-1</f>
        <v>0.0306536925509653</v>
      </c>
      <c r="AV291" s="253" t="n">
        <f aca="false">AV183/AU183-1</f>
        <v>0.0202181024179842</v>
      </c>
      <c r="AW291" s="253" t="n">
        <f aca="false">AW183/AV183-1</f>
        <v>0.00592617814204988</v>
      </c>
      <c r="AX291" s="238" t="n">
        <f aca="false">AX183/AS183-1</f>
        <v>0.211669853958417</v>
      </c>
      <c r="AY291" s="253" t="n">
        <f aca="false">AY183/AW183-1</f>
        <v>0.0587313228348996</v>
      </c>
      <c r="AZ291" s="253" t="n">
        <f aca="false">AZ183/AY183-1</f>
        <v>-0.0345361746828602</v>
      </c>
      <c r="BA291" s="253" t="n">
        <f aca="false">BA183/AZ183-1</f>
        <v>-0.0601777935466068</v>
      </c>
      <c r="BB291" s="239" t="n">
        <v>-0.02</v>
      </c>
      <c r="BC291" s="240" t="n">
        <f aca="false">BC183/AX183-1</f>
        <v>0.0176423350149284</v>
      </c>
      <c r="BD291" s="239" t="n">
        <v>-0.005</v>
      </c>
      <c r="BE291" s="239" t="n">
        <v>0.0175</v>
      </c>
      <c r="BF291" s="239" t="n">
        <v>0.02</v>
      </c>
      <c r="BG291" s="239" t="n">
        <v>0.02</v>
      </c>
      <c r="BH291" s="240" t="n">
        <f aca="false">BH183/BC183-1</f>
        <v>-0.0324651855912977</v>
      </c>
      <c r="BI291" s="240" t="n">
        <v>0.05</v>
      </c>
    </row>
    <row r="292" customFormat="false" ht="11.25" hidden="true" customHeight="false" outlineLevel="1" collapsed="false">
      <c r="A292" s="26" t="s">
        <v>159</v>
      </c>
      <c r="B292" s="26"/>
      <c r="C292" s="26"/>
      <c r="D292" s="253"/>
      <c r="E292" s="253"/>
      <c r="F292" s="253"/>
      <c r="G292" s="253"/>
      <c r="H292" s="253"/>
      <c r="I292" s="253"/>
      <c r="J292" s="253"/>
      <c r="K292" s="253"/>
      <c r="L292" s="253"/>
      <c r="M292" s="253"/>
      <c r="N292" s="253" t="n">
        <f aca="false">N184/M184-1</f>
        <v>-0.00197453530332947</v>
      </c>
      <c r="O292" s="253" t="n">
        <f aca="false">O184/N184-1</f>
        <v>-0.0963296493382453</v>
      </c>
      <c r="P292" s="253"/>
      <c r="Q292" s="253" t="n">
        <f aca="false">Q184/P184-1</f>
        <v>-0.0211251539900534</v>
      </c>
      <c r="R292" s="253" t="n">
        <f aca="false">R184/Q184-1</f>
        <v>-0.00922904819614057</v>
      </c>
      <c r="S292" s="253" t="n">
        <f aca="false">S184/R184-1</f>
        <v>-0.0337786977794505</v>
      </c>
      <c r="T292" s="253" t="n">
        <f aca="false">T184/O184-1</f>
        <v>-0.196474407368262</v>
      </c>
      <c r="U292" s="253" t="n">
        <f aca="false">U184/S184-1</f>
        <v>-0.0809231668127374</v>
      </c>
      <c r="V292" s="253" t="n">
        <f aca="false">V184/U184-1</f>
        <v>-0.0461962280144098</v>
      </c>
      <c r="W292" s="253" t="n">
        <f aca="false">W184/V184-1</f>
        <v>-0.0621528549211287</v>
      </c>
      <c r="X292" s="253" t="n">
        <f aca="false">X184/W184-1</f>
        <v>-0.0390287237192775</v>
      </c>
      <c r="Y292" s="253" t="n">
        <f aca="false">Y184/T184-1</f>
        <v>-0.178418753229671</v>
      </c>
      <c r="Z292" s="253" t="n">
        <f aca="false">Z184/X184-1</f>
        <v>-0.061567854061383</v>
      </c>
      <c r="AA292" s="253" t="n">
        <f aca="false">AA184/Z184-1</f>
        <v>0.191567610166152</v>
      </c>
      <c r="AB292" s="253" t="n">
        <f aca="false">AB184/AA184-1</f>
        <v>0.00589726631393295</v>
      </c>
      <c r="AC292" s="253" t="n">
        <f aca="false">AC184/AB184-1</f>
        <v>0.0316147060435044</v>
      </c>
      <c r="AD292" s="253" t="n">
        <f aca="false">AD184/Y184-1</f>
        <v>0.00706158156555548</v>
      </c>
      <c r="AE292" s="253" t="n">
        <f aca="false">AE184/AC184-1</f>
        <v>-0.0668153813469301</v>
      </c>
      <c r="AF292" s="253" t="n">
        <f aca="false">AF184/AE184-1</f>
        <v>0.0119521912350598</v>
      </c>
      <c r="AG292" s="253" t="n">
        <f aca="false">AG184/AF184-1</f>
        <v>0.0373453318335208</v>
      </c>
      <c r="AH292" s="253" t="n">
        <f aca="false">AH184/AG184-1</f>
        <v>0.0921166775103015</v>
      </c>
      <c r="AI292" s="253" t="n">
        <f aca="false">AI184/AD184-1</f>
        <v>0.0494960965223563</v>
      </c>
      <c r="AJ292" s="253" t="n">
        <f aca="false">AJ184/AH184-1</f>
        <v>0.148736533783448</v>
      </c>
      <c r="AK292" s="253" t="n">
        <f aca="false">AK184/AJ184-1</f>
        <v>0.0521197977440684</v>
      </c>
      <c r="AL292" s="253" t="n">
        <f aca="false">AL184/AK184-1</f>
        <v>0.0170876976791949</v>
      </c>
      <c r="AM292" s="253" t="n">
        <f aca="false">AM184/AL184-1</f>
        <v>-0.117967771899358</v>
      </c>
      <c r="AN292" s="253" t="n">
        <f aca="false">AN184/AI184-1</f>
        <v>0.272502265442201</v>
      </c>
      <c r="AO292" s="253" t="n">
        <f aca="false">AO184/AM184-1</f>
        <v>-0.0541208791208792</v>
      </c>
      <c r="AP292" s="253" t="n">
        <f aca="false">AP184/AO184-1</f>
        <v>0.0757575757575757</v>
      </c>
      <c r="AQ292" s="253" t="n">
        <f aca="false">AQ184/AP184-1</f>
        <v>0.132115375961841</v>
      </c>
      <c r="AR292" s="253" t="n">
        <f aca="false">AR184/AQ184-1</f>
        <v>0.185062999324297</v>
      </c>
      <c r="AS292" s="253" t="n">
        <f aca="false">AS184/AN184-1</f>
        <v>0.04007014933305</v>
      </c>
      <c r="AT292" s="253" t="n">
        <f aca="false">AT184/AR184-1</f>
        <v>0.0217340264967298</v>
      </c>
      <c r="AU292" s="253" t="n">
        <f aca="false">AU184/AT184-1</f>
        <v>0.0773725503069298</v>
      </c>
      <c r="AV292" s="253" t="n">
        <f aca="false">AV184/AU184-1</f>
        <v>0.0197135892748324</v>
      </c>
      <c r="AW292" s="253" t="n">
        <f aca="false">AW184/AV184-1</f>
        <v>-0.0141333253652852</v>
      </c>
      <c r="AX292" s="238" t="n">
        <f aca="false">AX184/AS184-1</f>
        <v>0.325880128761944</v>
      </c>
      <c r="AY292" s="253" t="n">
        <f aca="false">AY184/AW184-1</f>
        <v>0.0949566587864461</v>
      </c>
      <c r="AZ292" s="253" t="n">
        <f aca="false">AZ184/AY184-1</f>
        <v>-0.0582113101004789</v>
      </c>
      <c r="BA292" s="253" t="n">
        <f aca="false">BA184/AZ184-1</f>
        <v>-0.0732130260992241</v>
      </c>
      <c r="BB292" s="239" t="n">
        <v>-0.01</v>
      </c>
      <c r="BC292" s="240" t="n">
        <f aca="false">BC184/AX184-1</f>
        <v>0.0243376957701318</v>
      </c>
      <c r="BD292" s="239" t="n">
        <v>-0.005</v>
      </c>
      <c r="BE292" s="239" t="n">
        <v>-0.005</v>
      </c>
      <c r="BF292" s="239" t="n">
        <v>0.015</v>
      </c>
      <c r="BG292" s="239" t="n">
        <v>0.015</v>
      </c>
      <c r="BH292" s="240" t="n">
        <f aca="false">BH184/BC184-1</f>
        <v>-0.0581146263608228</v>
      </c>
      <c r="BI292" s="240" t="n">
        <v>0.05</v>
      </c>
    </row>
    <row r="293" customFormat="false" ht="11.25" hidden="true" customHeight="false" outlineLevel="1" collapsed="false">
      <c r="A293" s="26" t="s">
        <v>160</v>
      </c>
      <c r="B293" s="26"/>
      <c r="C293" s="26"/>
      <c r="D293" s="253"/>
      <c r="E293" s="253"/>
      <c r="F293" s="253"/>
      <c r="G293" s="253"/>
      <c r="H293" s="253"/>
      <c r="I293" s="253"/>
      <c r="J293" s="253"/>
      <c r="K293" s="253"/>
      <c r="L293" s="253"/>
      <c r="M293" s="253"/>
      <c r="N293" s="253" t="n">
        <f aca="false">N185/M185-1</f>
        <v>0.013511925743156</v>
      </c>
      <c r="O293" s="253" t="n">
        <f aca="false">O185/N185-1</f>
        <v>-0.0491150784450112</v>
      </c>
      <c r="P293" s="253"/>
      <c r="Q293" s="253" t="n">
        <f aca="false">Q185/P185-1</f>
        <v>-0.03438047728192</v>
      </c>
      <c r="R293" s="253" t="n">
        <f aca="false">R185/Q185-1</f>
        <v>-0.0423531601973378</v>
      </c>
      <c r="S293" s="253" t="n">
        <f aca="false">S185/R185-1</f>
        <v>-0.010546267496112</v>
      </c>
      <c r="T293" s="253" t="n">
        <f aca="false">T185/O185-1</f>
        <v>-0.140041451619458</v>
      </c>
      <c r="U293" s="253" t="n">
        <f aca="false">U185/S185-1</f>
        <v>-0.0198438037231691</v>
      </c>
      <c r="V293" s="253" t="n">
        <f aca="false">V185/U185-1</f>
        <v>0.00420947131044858</v>
      </c>
      <c r="W293" s="253" t="n">
        <f aca="false">W185/V185-1</f>
        <v>-0.017865162932282</v>
      </c>
      <c r="X293" s="253" t="n">
        <f aca="false">X185/W185-1</f>
        <v>-0.019714445404197</v>
      </c>
      <c r="Y293" s="253" t="n">
        <f aca="false">Y185/T185-1</f>
        <v>-0.0671518359245782</v>
      </c>
      <c r="Z293" s="253" t="n">
        <f aca="false">Z185/X185-1</f>
        <v>0.0102627896128129</v>
      </c>
      <c r="AA293" s="253" t="n">
        <f aca="false">AA185/Z185-1</f>
        <v>0.535067467036068</v>
      </c>
      <c r="AB293" s="253" t="n">
        <f aca="false">AB185/AA185-1</f>
        <v>0.0291443850267379</v>
      </c>
      <c r="AC293" s="253" t="n">
        <f aca="false">AC185/AB185-1</f>
        <v>0.0182839698623019</v>
      </c>
      <c r="AD293" s="253" t="n">
        <f aca="false">AD185/Y185-1</f>
        <v>0.412841945288754</v>
      </c>
      <c r="AE293" s="253" t="n">
        <f aca="false">AE185/AC185-1</f>
        <v>0.0529740073353533</v>
      </c>
      <c r="AF293" s="253" t="n">
        <f aca="false">AF185/AE185-1</f>
        <v>0.014174945480979</v>
      </c>
      <c r="AG293" s="253" t="n">
        <f aca="false">AG185/AF185-1</f>
        <v>0.0352108469716881</v>
      </c>
      <c r="AH293" s="253" t="n">
        <f aca="false">AH185/AG185-1</f>
        <v>0.0390618238467531</v>
      </c>
      <c r="AI293" s="253" t="n">
        <f aca="false">AI185/AD185-1</f>
        <v>0.229674250165833</v>
      </c>
      <c r="AJ293" s="253" t="n">
        <f aca="false">AJ185/AH185-1</f>
        <v>0.0182969153455312</v>
      </c>
      <c r="AK293" s="253" t="n">
        <f aca="false">AK185/AJ185-1</f>
        <v>0.00199040244301441</v>
      </c>
      <c r="AL293" s="253" t="n">
        <f aca="false">AL185/AK185-1</f>
        <v>0.0196467931100166</v>
      </c>
      <c r="AM293" s="253" t="n">
        <f aca="false">AM185/AL185-1</f>
        <v>-0.0165461290064316</v>
      </c>
      <c r="AN293" s="253" t="n">
        <f aca="false">AN185/AI185-1</f>
        <v>0.0770301793264325</v>
      </c>
      <c r="AO293" s="253" t="n">
        <f aca="false">AO185/AM185-1</f>
        <v>-0.0199180483568967</v>
      </c>
      <c r="AP293" s="253" t="n">
        <f aca="false">AP185/AO185-1</f>
        <v>0.0185785087354986</v>
      </c>
      <c r="AQ293" s="253" t="n">
        <f aca="false">AQ185/AP185-1</f>
        <v>0.0595030988365772</v>
      </c>
      <c r="AR293" s="253" t="n">
        <f aca="false">AR185/AQ185-1</f>
        <v>0.53172383713472</v>
      </c>
      <c r="AS293" s="253" t="n">
        <f aca="false">AS185/AN185-1</f>
        <v>0.161336609203571</v>
      </c>
      <c r="AT293" s="253" t="n">
        <f aca="false">AT185/AR185-1</f>
        <v>0.0418746440655255</v>
      </c>
      <c r="AU293" s="253" t="n">
        <f aca="false">AU185/AT185-1</f>
        <v>0.00977460531815688</v>
      </c>
      <c r="AV293" s="253" t="n">
        <f aca="false">AV185/AU185-1</f>
        <v>0.00652762298996978</v>
      </c>
      <c r="AW293" s="253" t="n">
        <f aca="false">AW185/AV185-1</f>
        <v>0.0216070863650744</v>
      </c>
      <c r="AX293" s="238" t="n">
        <f aca="false">AX185/AS185-1</f>
        <v>0.473435751585229</v>
      </c>
      <c r="AY293" s="253" t="n">
        <f aca="false">AY185/AW185-1</f>
        <v>0.117982225250054</v>
      </c>
      <c r="AZ293" s="253" t="n">
        <f aca="false">AZ185/AY185-1</f>
        <v>0.046436584217378</v>
      </c>
      <c r="BA293" s="253" t="n">
        <f aca="false">BA185/AZ185-1</f>
        <v>-0.0169801082597705</v>
      </c>
      <c r="BB293" s="239" t="n">
        <v>0.01</v>
      </c>
      <c r="BC293" s="240" t="n">
        <f aca="false">BC185/AX185-1</f>
        <v>0.174994501973752</v>
      </c>
      <c r="BD293" s="239" t="n">
        <v>0.01</v>
      </c>
      <c r="BE293" s="239" t="n">
        <v>0.01</v>
      </c>
      <c r="BF293" s="239" t="n">
        <v>0.01</v>
      </c>
      <c r="BG293" s="239" t="n">
        <v>0.015</v>
      </c>
      <c r="BH293" s="240" t="n">
        <f aca="false">BH185/BC185-1</f>
        <v>0.0369589274603244</v>
      </c>
      <c r="BI293" s="240" t="n">
        <v>0.05</v>
      </c>
    </row>
    <row r="294" customFormat="false" ht="11.25" hidden="true" customHeight="false" outlineLevel="1" collapsed="false">
      <c r="A294" s="26" t="s">
        <v>275</v>
      </c>
      <c r="B294" s="26"/>
      <c r="C294" s="26"/>
      <c r="D294" s="254"/>
      <c r="E294" s="254"/>
      <c r="F294" s="254"/>
      <c r="G294" s="254"/>
      <c r="H294" s="254"/>
      <c r="I294" s="254"/>
      <c r="J294" s="254"/>
      <c r="K294" s="254"/>
      <c r="L294" s="254"/>
      <c r="M294" s="254"/>
      <c r="N294" s="254" t="n">
        <f aca="false">N186/M186-1</f>
        <v>0.0340136054421769</v>
      </c>
      <c r="O294" s="254" t="n">
        <f aca="false">O186/N186-1</f>
        <v>0.144736842105263</v>
      </c>
      <c r="P294" s="254"/>
      <c r="Q294" s="254" t="n">
        <f aca="false">Q186/P186-1</f>
        <v>0.0102827763496145</v>
      </c>
      <c r="R294" s="254" t="n">
        <f aca="false">R186/Q186-1</f>
        <v>0.0814249363867685</v>
      </c>
      <c r="S294" s="254" t="n">
        <f aca="false">S186/R186-1</f>
        <v>0.00235294117647067</v>
      </c>
      <c r="T294" s="254" t="n">
        <f aca="false">T186/O186-1</f>
        <v>0.172413793103448</v>
      </c>
      <c r="U294" s="254" t="n">
        <f aca="false">U186/S186-1</f>
        <v>-0.293427230046948</v>
      </c>
      <c r="V294" s="254" t="n">
        <f aca="false">V186/U186-1</f>
        <v>0.0132890365448506</v>
      </c>
      <c r="W294" s="254" t="n">
        <f aca="false">W186/V186-1</f>
        <v>-0.0819672131147541</v>
      </c>
      <c r="X294" s="254" t="n">
        <f aca="false">X186/W186-1</f>
        <v>0.153571428571428</v>
      </c>
      <c r="Y294" s="254" t="n">
        <f aca="false">Y186/T186-1</f>
        <v>-0.259803921568627</v>
      </c>
      <c r="Z294" s="254" t="n">
        <f aca="false">Z186/X186-1</f>
        <v>0.00309597523219818</v>
      </c>
      <c r="AA294" s="254" t="n">
        <f aca="false">AA186/Z186-1</f>
        <v>0.20679012345679</v>
      </c>
      <c r="AB294" s="254"/>
      <c r="AC294" s="254"/>
      <c r="AD294" s="254" t="n">
        <f aca="false">AD186/Y186-1</f>
        <v>-0.408112582781457</v>
      </c>
      <c r="AE294" s="254"/>
      <c r="AF294" s="254"/>
      <c r="AG294" s="254"/>
      <c r="AH294" s="254"/>
      <c r="AI294" s="254" t="n">
        <f aca="false">AI186/AD186-1</f>
        <v>-1</v>
      </c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5" t="str">
        <f aca="false">IF(AS186=0,"nm",AX186/AS186-1)</f>
        <v>nm</v>
      </c>
      <c r="AY294" s="254"/>
      <c r="AZ294" s="254" t="n">
        <f aca="false">AZ118/AY118-1</f>
        <v>-0.107642110934834</v>
      </c>
      <c r="BA294" s="254" t="n">
        <f aca="false">BA118/AZ118-1</f>
        <v>-0.0730267350977827</v>
      </c>
      <c r="BB294" s="256" t="n">
        <v>-0.01</v>
      </c>
      <c r="BC294" s="257" t="str">
        <f aca="false">IF(AX186=0,"nm",BC186/AX186-1)</f>
        <v>nm</v>
      </c>
      <c r="BD294" s="256" t="n">
        <v>-0.01</v>
      </c>
      <c r="BE294" s="256" t="n">
        <v>-0.005</v>
      </c>
      <c r="BF294" s="256" t="n">
        <v>0.01</v>
      </c>
      <c r="BG294" s="256" t="n">
        <v>0.015</v>
      </c>
      <c r="BH294" s="257" t="str">
        <f aca="false">IF(BC186=0,"nm",BH186/BC186-1)</f>
        <v>nm</v>
      </c>
      <c r="BI294" s="258" t="n">
        <v>0</v>
      </c>
    </row>
    <row r="295" customFormat="false" ht="11.25" hidden="true" customHeight="false" outlineLevel="1" collapsed="false">
      <c r="A295" s="26" t="s">
        <v>163</v>
      </c>
      <c r="B295" s="26"/>
      <c r="C295" s="26"/>
      <c r="D295" s="253"/>
      <c r="E295" s="253"/>
      <c r="F295" s="253"/>
      <c r="G295" s="253"/>
      <c r="H295" s="253"/>
      <c r="I295" s="253"/>
      <c r="J295" s="253"/>
      <c r="K295" s="253"/>
      <c r="L295" s="253"/>
      <c r="M295" s="253"/>
      <c r="N295" s="253" t="n">
        <f aca="false">N187/M187-1</f>
        <v>0.0523199338638007</v>
      </c>
      <c r="O295" s="253" t="n">
        <f aca="false">O187/N187-1</f>
        <v>-0.0915714945057103</v>
      </c>
      <c r="P295" s="253"/>
      <c r="Q295" s="253" t="n">
        <f aca="false">Q187/P187-1</f>
        <v>-0.0364740506604777</v>
      </c>
      <c r="R295" s="253" t="n">
        <f aca="false">R187/Q187-1</f>
        <v>-0.042355752155242</v>
      </c>
      <c r="S295" s="253" t="n">
        <f aca="false">S187/R187-1</f>
        <v>-0.0110589631547715</v>
      </c>
      <c r="T295" s="253" t="n">
        <f aca="false">T187/O187-1</f>
        <v>-0.175314567388766</v>
      </c>
      <c r="U295" s="253" t="n">
        <f aca="false">U187/S187-1</f>
        <v>-0.0263269146847044</v>
      </c>
      <c r="V295" s="253" t="n">
        <f aca="false">V187/U187-1</f>
        <v>-0.0260933506075143</v>
      </c>
      <c r="W295" s="253" t="n">
        <f aca="false">W187/V187-1</f>
        <v>-0.04412917328808</v>
      </c>
      <c r="X295" s="253" t="n">
        <f aca="false">X187/W187-1</f>
        <v>-0.0108476514308067</v>
      </c>
      <c r="Y295" s="253" t="n">
        <f aca="false">Y187/T187-1</f>
        <v>-0.105184165683576</v>
      </c>
      <c r="Z295" s="253" t="n">
        <f aca="false">Z187/X187-1</f>
        <v>-0.00393185793596473</v>
      </c>
      <c r="AA295" s="253" t="n">
        <f aca="false">AA187/Z187-1</f>
        <v>0.469852565032488</v>
      </c>
      <c r="AB295" s="253" t="n">
        <f aca="false">AB187/AA187-1</f>
        <v>-0.00649313545719465</v>
      </c>
      <c r="AC295" s="253" t="n">
        <f aca="false">AC187/AB187-1</f>
        <v>0.00281291010713103</v>
      </c>
      <c r="AD295" s="253" t="n">
        <f aca="false">AD187/Y187-1</f>
        <v>0.293742812987527</v>
      </c>
      <c r="AE295" s="253" t="n">
        <f aca="false">AE187/AC187-1</f>
        <v>0.0173879947236431</v>
      </c>
      <c r="AF295" s="253" t="n">
        <f aca="false">AF187/AE187-1</f>
        <v>0.00257771582604782</v>
      </c>
      <c r="AG295" s="253" t="n">
        <f aca="false">AG187/AF187-1</f>
        <v>0.0251281710514881</v>
      </c>
      <c r="AH295" s="253" t="n">
        <f aca="false">AH187/AG187-1</f>
        <v>0.0648656464874622</v>
      </c>
      <c r="AI295" s="253" t="n">
        <f aca="false">AI187/AD187-1</f>
        <v>0.139187368373378</v>
      </c>
      <c r="AJ295" s="253" t="n">
        <f aca="false">AJ187/AH187-1</f>
        <v>0.0536518669051611</v>
      </c>
      <c r="AK295" s="253" t="n">
        <f aca="false">AK187/AJ187-1</f>
        <v>0.0240645275975468</v>
      </c>
      <c r="AL295" s="253" t="n">
        <f aca="false">AL187/AK187-1</f>
        <v>0.0246446937314211</v>
      </c>
      <c r="AM295" s="253" t="n">
        <f aca="false">AM187/AL187-1</f>
        <v>0.00991046697781584</v>
      </c>
      <c r="AN295" s="253" t="n">
        <f aca="false">AN187/AI187-1</f>
        <v>0.155471706552232</v>
      </c>
      <c r="AO295" s="253" t="n">
        <f aca="false">AO187/AM187-1</f>
        <v>0.00667634009075124</v>
      </c>
      <c r="AP295" s="253" t="n">
        <f aca="false">AP187/AO187-1</f>
        <v>0.0219874524049557</v>
      </c>
      <c r="AQ295" s="253" t="n">
        <f aca="false">AQ187/AP187-1</f>
        <v>0.0628148896968908</v>
      </c>
      <c r="AR295" s="253" t="n">
        <f aca="false">AR187/AQ187-1</f>
        <v>0.246312333642716</v>
      </c>
      <c r="AS295" s="253" t="n">
        <f aca="false">AS187/AN187-1</f>
        <v>0.151648937714444</v>
      </c>
      <c r="AT295" s="253" t="n">
        <f aca="false">AT187/AR187-1</f>
        <v>0.00717020150420367</v>
      </c>
      <c r="AU295" s="253" t="n">
        <f aca="false">AU187/AT187-1</f>
        <v>0.0310340191758889</v>
      </c>
      <c r="AV295" s="253" t="n">
        <f aca="false">AV187/AU187-1</f>
        <v>0.0176207537272961</v>
      </c>
      <c r="AW295" s="253" t="n">
        <f aca="false">AW187/AV187-1</f>
        <v>0.006858111354761</v>
      </c>
      <c r="AX295" s="238" t="n">
        <f aca="false">AX187/AS187-1</f>
        <v>0.264039362874162</v>
      </c>
      <c r="AY295" s="253" t="n">
        <f aca="false">AY187/AW187-1</f>
        <v>0.0732565134897496</v>
      </c>
      <c r="AZ295" s="253" t="n">
        <f aca="false">AZ187/AY187-1</f>
        <v>-0.0210848568471886</v>
      </c>
      <c r="BA295" s="253" t="n">
        <f aca="false">BA187/AZ187-1</f>
        <v>-0.052413227326785</v>
      </c>
      <c r="BB295" s="239" t="n">
        <f aca="false">BB187/BA187-1</f>
        <v>-0.0126102745715539</v>
      </c>
      <c r="BC295" s="240" t="n">
        <f aca="false">BC187/AX187-1</f>
        <v>0.0476676574126462</v>
      </c>
      <c r="BD295" s="239" t="n">
        <f aca="false">BD187/BC187-1</f>
        <v>-0.0431613535847989</v>
      </c>
      <c r="BE295" s="239" t="n">
        <f aca="false">BE187/BD187-1</f>
        <v>0.0137653294337716</v>
      </c>
      <c r="BF295" s="239" t="n">
        <f aca="false">BF187/BE187-1</f>
        <v>0.0173258962615297</v>
      </c>
      <c r="BG295" s="239" t="n">
        <f aca="false">BG187/BF187-1</f>
        <v>0.0184473534662946</v>
      </c>
      <c r="BH295" s="240" t="n">
        <f aca="false">BH187/BC187-1</f>
        <v>-0.0203287727041905</v>
      </c>
      <c r="BI295" s="240" t="n">
        <f aca="false">BI187/BH187-1</f>
        <v>0.05</v>
      </c>
    </row>
    <row r="296" customFormat="false" ht="11.25" hidden="true" customHeight="false" outlineLevel="1" collapsed="false">
      <c r="A296" s="26" t="s">
        <v>164</v>
      </c>
      <c r="B296" s="26"/>
      <c r="C296" s="26"/>
      <c r="D296" s="253"/>
      <c r="E296" s="253"/>
      <c r="F296" s="253"/>
      <c r="G296" s="253"/>
      <c r="H296" s="253"/>
      <c r="I296" s="253"/>
      <c r="J296" s="253"/>
      <c r="K296" s="253"/>
      <c r="L296" s="253"/>
      <c r="M296" s="253"/>
      <c r="N296" s="253" t="n">
        <f aca="false">N188/M188-1</f>
        <v>0.153810102852511</v>
      </c>
      <c r="O296" s="253" t="n">
        <f aca="false">O188/N188-1</f>
        <v>-0.105597699004292</v>
      </c>
      <c r="P296" s="253"/>
      <c r="Q296" s="253" t="n">
        <f aca="false">Q188/P188-1</f>
        <v>0.16795719076741</v>
      </c>
      <c r="R296" s="253" t="n">
        <f aca="false">R188/Q188-1</f>
        <v>0.104131917319427</v>
      </c>
      <c r="S296" s="253" t="n">
        <f aca="false">S188/R188-1</f>
        <v>0.0327851611052681</v>
      </c>
      <c r="T296" s="253" t="n">
        <f aca="false">T188/O188-1</f>
        <v>0.193097014925373</v>
      </c>
      <c r="U296" s="253" t="n">
        <f aca="false">U188/S188-1</f>
        <v>0.0525463112970865</v>
      </c>
      <c r="V296" s="253" t="n">
        <f aca="false">V188/U188-1</f>
        <v>0.0620871630238797</v>
      </c>
      <c r="W296" s="253" t="n">
        <f aca="false">W188/V188-1</f>
        <v>0.0844195637411598</v>
      </c>
      <c r="X296" s="253" t="n">
        <f aca="false">X188/W188-1</f>
        <v>0.0880807648837707</v>
      </c>
      <c r="Y296" s="253" t="n">
        <f aca="false">Y188/T188-1</f>
        <v>0.307137566355294</v>
      </c>
      <c r="Z296" s="253" t="n">
        <f aca="false">Z188/X188-1</f>
        <v>-0.00409876335256387</v>
      </c>
      <c r="AA296" s="253" t="n">
        <f aca="false">AA188/Z188-1</f>
        <v>0.220299088077351</v>
      </c>
      <c r="AB296" s="253" t="n">
        <f aca="false">AB188/AA188-1</f>
        <v>0.0109033368368774</v>
      </c>
      <c r="AC296" s="253" t="n">
        <f aca="false">AC188/AB188-1</f>
        <v>0.0218971013333638</v>
      </c>
      <c r="AD296" s="253" t="n">
        <f aca="false">AD188/Y188-1</f>
        <v>0.316280232018196</v>
      </c>
      <c r="AE296" s="253" t="n">
        <f aca="false">AE188/AC188-1</f>
        <v>-0.00436607986404214</v>
      </c>
      <c r="AF296" s="253" t="n">
        <f aca="false">AF188/AE188-1</f>
        <v>-0.0607867578524184</v>
      </c>
      <c r="AG296" s="253" t="n">
        <f aca="false">AG188/AF188-1</f>
        <v>0.0222990099956957</v>
      </c>
      <c r="AH296" s="253" t="n">
        <f aca="false">AH188/AG188-1</f>
        <v>0.0453386510099296</v>
      </c>
      <c r="AI296" s="253" t="n">
        <f aca="false">AI188/AD188-1</f>
        <v>0.0390833222468201</v>
      </c>
      <c r="AJ296" s="253" t="n">
        <f aca="false">AJ188/AH188-1</f>
        <v>0.0337948588850661</v>
      </c>
      <c r="AK296" s="253" t="n">
        <f aca="false">AK188/AJ188-1</f>
        <v>0.0672741834238837</v>
      </c>
      <c r="AL296" s="253" t="n">
        <f aca="false">AL188/AK188-1</f>
        <v>0.130108301052589</v>
      </c>
      <c r="AM296" s="253" t="n">
        <f aca="false">AM188/AL188-1</f>
        <v>0.0138903220885733</v>
      </c>
      <c r="AN296" s="253" t="n">
        <f aca="false">AN188/AI188-1</f>
        <v>0.195318265583124</v>
      </c>
      <c r="AO296" s="253" t="n">
        <f aca="false">AO188/AM188-1</f>
        <v>0.0913025200787663</v>
      </c>
      <c r="AP296" s="253" t="n">
        <f aca="false">AP188/AO188-1</f>
        <v>0.054663487661079</v>
      </c>
      <c r="AQ296" s="253" t="n">
        <f aca="false">AQ188/AP188-1</f>
        <v>0.0549252400047675</v>
      </c>
      <c r="AR296" s="253" t="n">
        <f aca="false">AR188/AQ188-1</f>
        <v>0.00974178617635801</v>
      </c>
      <c r="AS296" s="253" t="n">
        <f aca="false">AS188/AN188-1</f>
        <v>0.273513716485056</v>
      </c>
      <c r="AT296" s="253" t="n">
        <f aca="false">AT188/AR188-1</f>
        <v>-0.023522150596626</v>
      </c>
      <c r="AU296" s="253" t="n">
        <f aca="false">AU188/AT188-1</f>
        <v>-0.0531416679911733</v>
      </c>
      <c r="AV296" s="253" t="n">
        <f aca="false">AV188/AU188-1</f>
        <v>0.0178947861526211</v>
      </c>
      <c r="AW296" s="253" t="n">
        <f aca="false">AW188/AV188-1</f>
        <v>-0.0279196772362588</v>
      </c>
      <c r="AX296" s="238" t="n">
        <f aca="false">AX188/AS188-1</f>
        <v>-0.0162914871096999</v>
      </c>
      <c r="AY296" s="253" t="n">
        <f aca="false">AY188/AW188-1</f>
        <v>0.0459742452696199</v>
      </c>
      <c r="AZ296" s="253" t="n">
        <f aca="false">AZ188/AY188-1</f>
        <v>-0.0426899415738474</v>
      </c>
      <c r="BA296" s="253" t="n">
        <f aca="false">BA188/AZ188-1</f>
        <v>-0.0468040172889997</v>
      </c>
      <c r="BB296" s="239" t="n">
        <v>0.005</v>
      </c>
      <c r="BC296" s="240" t="n">
        <f aca="false">BC188/AX188-1</f>
        <v>-0.0354872079629482</v>
      </c>
      <c r="BD296" s="239" t="n">
        <v>0.005</v>
      </c>
      <c r="BE296" s="239" t="n">
        <v>0.02</v>
      </c>
      <c r="BF296" s="239" t="n">
        <v>0.02</v>
      </c>
      <c r="BG296" s="239" t="n">
        <v>0.02</v>
      </c>
      <c r="BH296" s="240" t="n">
        <f aca="false">BH188/BC188-1</f>
        <v>0.00311794615051286</v>
      </c>
      <c r="BI296" s="240" t="n">
        <v>0.05</v>
      </c>
    </row>
    <row r="297" customFormat="false" ht="11.25" hidden="true" customHeight="false" outlineLevel="1" collapsed="false">
      <c r="A297" s="26" t="s">
        <v>166</v>
      </c>
      <c r="B297" s="26"/>
      <c r="C297" s="26"/>
      <c r="D297" s="253"/>
      <c r="E297" s="253"/>
      <c r="F297" s="253"/>
      <c r="G297" s="253"/>
      <c r="H297" s="253"/>
      <c r="I297" s="253"/>
      <c r="J297" s="253"/>
      <c r="K297" s="253"/>
      <c r="L297" s="253"/>
      <c r="M297" s="253"/>
      <c r="N297" s="253" t="n">
        <f aca="false">N190/M190-1</f>
        <v>0.20678553739475</v>
      </c>
      <c r="O297" s="253" t="n">
        <f aca="false">O190/N190-1</f>
        <v>0.129335111840755</v>
      </c>
      <c r="P297" s="253"/>
      <c r="Q297" s="253" t="n">
        <f aca="false">Q190/P190-1</f>
        <v>0.0258518855065879</v>
      </c>
      <c r="R297" s="253" t="n">
        <f aca="false">R190/Q190-1</f>
        <v>0.0308251029717879</v>
      </c>
      <c r="S297" s="253" t="n">
        <f aca="false">S190/R190-1</f>
        <v>0.00309344790547805</v>
      </c>
      <c r="T297" s="253" t="n">
        <f aca="false">T190/O190-1</f>
        <v>0.0360695952391767</v>
      </c>
      <c r="U297" s="253" t="n">
        <f aca="false">U190/S190-1</f>
        <v>-0.0125497922645308</v>
      </c>
      <c r="V297" s="253" t="n">
        <f aca="false">V190/U190-1</f>
        <v>-0.0126225383881322</v>
      </c>
      <c r="W297" s="253" t="n">
        <f aca="false">W190/V190-1</f>
        <v>-0.00984053068576196</v>
      </c>
      <c r="X297" s="253" t="n">
        <f aca="false">X190/W190-1</f>
        <v>0.0295931496517148</v>
      </c>
      <c r="Y297" s="253" t="n">
        <f aca="false">Y190/T190-1</f>
        <v>0.00363923356864126</v>
      </c>
      <c r="Z297" s="253" t="n">
        <f aca="false">Z190/X190-1</f>
        <v>0.0505472722571749</v>
      </c>
      <c r="AA297" s="253" t="n">
        <f aca="false">AA190/Z190-1</f>
        <v>0.658148406415358</v>
      </c>
      <c r="AB297" s="253" t="n">
        <f aca="false">AB190/AA190-1</f>
        <v>0.0961062735008906</v>
      </c>
      <c r="AC297" s="253" t="n">
        <f aca="false">AC190/AB190-1</f>
        <v>0.090884470423616</v>
      </c>
      <c r="AD297" s="253" t="n">
        <f aca="false">AD190/Y190-1</f>
        <v>0.719615552643076</v>
      </c>
      <c r="AE297" s="253" t="n">
        <f aca="false">AE190/AC190-1</f>
        <v>0.0649826216484608</v>
      </c>
      <c r="AF297" s="253" t="n">
        <f aca="false">AF190/AE190-1</f>
        <v>0.0672921887444877</v>
      </c>
      <c r="AG297" s="253" t="n">
        <f aca="false">AG190/AF190-1</f>
        <v>0.0565151708196066</v>
      </c>
      <c r="AH297" s="253" t="n">
        <f aca="false">AH190/AG190-1</f>
        <v>0.043499982772284</v>
      </c>
      <c r="AI297" s="253" t="n">
        <f aca="false">AI190/AD190-1</f>
        <v>0.429265535287841</v>
      </c>
      <c r="AJ297" s="253" t="n">
        <f aca="false">AJ190/AH190-1</f>
        <v>0.0598801406613727</v>
      </c>
      <c r="AK297" s="253" t="n">
        <f aca="false">AK190/AJ190-1</f>
        <v>0.0464811987912397</v>
      </c>
      <c r="AL297" s="253" t="n">
        <f aca="false">AL190/AK190-1</f>
        <v>0.0430621297371319</v>
      </c>
      <c r="AM297" s="253" t="n">
        <f aca="false">AM190/AL190-1</f>
        <v>0.211658936853371</v>
      </c>
      <c r="AN297" s="253" t="n">
        <f aca="false">AN190/AI190-1</f>
        <v>0.272522052125225</v>
      </c>
      <c r="AO297" s="253" t="n">
        <f aca="false">AO190/AM190-1</f>
        <v>0.0548129129518178</v>
      </c>
      <c r="AP297" s="253" t="n">
        <f aca="false">AP190/AO190-1</f>
        <v>0.0525451926619847</v>
      </c>
      <c r="AQ297" s="253" t="n">
        <f aca="false">AQ190/AP190-1</f>
        <v>0.0460818738264717</v>
      </c>
      <c r="AR297" s="253" t="n">
        <f aca="false">AR190/AQ190-1</f>
        <v>0.139548326251635</v>
      </c>
      <c r="AS297" s="253" t="n">
        <f aca="false">AS190/AN190-1</f>
        <v>0.378712957724838</v>
      </c>
      <c r="AT297" s="253" t="n">
        <f aca="false">AT190/AR190-1</f>
        <v>0.0372868686149575</v>
      </c>
      <c r="AU297" s="253" t="n">
        <f aca="false">AU190/AT190-1</f>
        <v>0.0317685008836499</v>
      </c>
      <c r="AV297" s="253" t="n">
        <f aca="false">AV190/AU190-1</f>
        <v>0.256741362823764</v>
      </c>
      <c r="AW297" s="253" t="n">
        <f aca="false">AW190/AV190-1</f>
        <v>0.00590835108705723</v>
      </c>
      <c r="AX297" s="238" t="n">
        <f aca="false">AX190/AS190-1</f>
        <v>0.36775317810294</v>
      </c>
      <c r="AY297" s="253" t="n">
        <f aca="false">AY190/AW190-1</f>
        <v>0.0430164106949058</v>
      </c>
      <c r="AZ297" s="253" t="n">
        <f aca="false">AZ190/AY190-1</f>
        <v>-0.0124609806085448</v>
      </c>
      <c r="BA297" s="253" t="n">
        <f aca="false">BA190/AZ190-1</f>
        <v>-0.0212645036047484</v>
      </c>
      <c r="BB297" s="239" t="n">
        <v>0.01</v>
      </c>
      <c r="BC297" s="240" t="n">
        <f aca="false">BC190/AX190-1</f>
        <v>0.154148284086785</v>
      </c>
      <c r="BD297" s="239" t="n">
        <v>0.01</v>
      </c>
      <c r="BE297" s="239" t="n">
        <v>0.02</v>
      </c>
      <c r="BF297" s="239" t="n">
        <v>0.02</v>
      </c>
      <c r="BG297" s="239" t="n">
        <v>0.02</v>
      </c>
      <c r="BH297" s="240" t="n">
        <f aca="false">BH190/BC190-1</f>
        <v>0.0339634065020198</v>
      </c>
      <c r="BI297" s="240" t="n">
        <v>0.05</v>
      </c>
    </row>
    <row r="298" customFormat="false" ht="11.25" hidden="true" customHeight="false" outlineLevel="1" collapsed="false">
      <c r="A298" s="26" t="s">
        <v>167</v>
      </c>
      <c r="B298" s="26"/>
      <c r="C298" s="26"/>
      <c r="D298" s="253"/>
      <c r="E298" s="253"/>
      <c r="F298" s="253"/>
      <c r="G298" s="253"/>
      <c r="H298" s="253"/>
      <c r="I298" s="253"/>
      <c r="J298" s="253"/>
      <c r="K298" s="253"/>
      <c r="L298" s="253"/>
      <c r="M298" s="253"/>
      <c r="N298" s="253" t="n">
        <f aca="false">N191/M191-1</f>
        <v>-0.0188768510195392</v>
      </c>
      <c r="O298" s="253" t="n">
        <f aca="false">O191/N191-1</f>
        <v>-0.267672871057961</v>
      </c>
      <c r="P298" s="253"/>
      <c r="Q298" s="253" t="n">
        <f aca="false">Q191/P191-1</f>
        <v>-0.0111660079051383</v>
      </c>
      <c r="R298" s="253" t="n">
        <f aca="false">R191/Q191-1</f>
        <v>0.000266480130575175</v>
      </c>
      <c r="S298" s="253" t="n">
        <f aca="false">S191/R191-1</f>
        <v>0.0204469013287156</v>
      </c>
      <c r="T298" s="253" t="n">
        <f aca="false">T191/O191-1</f>
        <v>-0.00362151840389802</v>
      </c>
      <c r="U298" s="253" t="n">
        <f aca="false">U191/S191-1</f>
        <v>0.0244754103710472</v>
      </c>
      <c r="V298" s="253" t="n">
        <f aca="false">V191/U191-1</f>
        <v>0.0272353709425668</v>
      </c>
      <c r="W298" s="253" t="n">
        <f aca="false">W191/V191-1</f>
        <v>0.0319399652691639</v>
      </c>
      <c r="X298" s="253" t="n">
        <f aca="false">X191/W191-1</f>
        <v>0.00432718312398572</v>
      </c>
      <c r="Y298" s="253" t="n">
        <f aca="false">Y191/T191-1</f>
        <v>0.0769561194818926</v>
      </c>
      <c r="Z298" s="253" t="n">
        <f aca="false">Z191/X191-1</f>
        <v>0.018640416492131</v>
      </c>
      <c r="AA298" s="253" t="n">
        <f aca="false">AA191/Z191-1</f>
        <v>0.167954178293435</v>
      </c>
      <c r="AB298" s="253" t="n">
        <f aca="false">AB191/AA191-1</f>
        <v>-0.0204209943917713</v>
      </c>
      <c r="AC298" s="253" t="n">
        <f aca="false">AC191/AB191-1</f>
        <v>0.0147621370439783</v>
      </c>
      <c r="AD298" s="253" t="n">
        <f aca="false">AD191/Y191-1</f>
        <v>0.168080569447427</v>
      </c>
      <c r="AE298" s="253" t="n">
        <f aca="false">AE191/AC191-1</f>
        <v>0.0529777867732633</v>
      </c>
      <c r="AF298" s="253" t="n">
        <f aca="false">AF191/AE191-1</f>
        <v>0.0363286881307063</v>
      </c>
      <c r="AG298" s="253" t="n">
        <f aca="false">AG191/AF191-1</f>
        <v>0.110544375405731</v>
      </c>
      <c r="AH298" s="253" t="n">
        <f aca="false">AH191/AG191-1</f>
        <v>-0.0150104384133611</v>
      </c>
      <c r="AI298" s="253" t="n">
        <f aca="false">AI191/AD191-1</f>
        <v>0.180897658994648</v>
      </c>
      <c r="AJ298" s="253" t="n">
        <f aca="false">AJ191/AH191-1</f>
        <v>0.166253364701893</v>
      </c>
      <c r="AK298" s="253" t="n">
        <f aca="false">AK191/AJ191-1</f>
        <v>0.0307133121308496</v>
      </c>
      <c r="AL298" s="253" t="n">
        <f aca="false">AL191/AK191-1</f>
        <v>0.0819183637485674</v>
      </c>
      <c r="AM298" s="253" t="n">
        <f aca="false">AM191/AL191-1</f>
        <v>-0.128469223122179</v>
      </c>
      <c r="AN298" s="253" t="n">
        <f aca="false">AN191/AI191-1</f>
        <v>0.259941167638865</v>
      </c>
      <c r="AO298" s="253" t="n">
        <f aca="false">AO191/AM191-1</f>
        <v>0.124855080593889</v>
      </c>
      <c r="AP298" s="253" t="n">
        <f aca="false">AP191/AO191-1</f>
        <v>0.0676917961931676</v>
      </c>
      <c r="AQ298" s="253" t="n">
        <f aca="false">AQ191/AP191-1</f>
        <v>0.0809316953929034</v>
      </c>
      <c r="AR298" s="253" t="n">
        <f aca="false">AR191/AQ191-1</f>
        <v>0.0863953907093986</v>
      </c>
      <c r="AS298" s="253" t="n">
        <f aca="false">AS191/AN191-1</f>
        <v>0.188238980664581</v>
      </c>
      <c r="AT298" s="253" t="n">
        <f aca="false">AT191/AR191-1</f>
        <v>0.0466435967808228</v>
      </c>
      <c r="AU298" s="253" t="n">
        <f aca="false">AU191/AT191-1</f>
        <v>0.0462623985001456</v>
      </c>
      <c r="AV298" s="253" t="n">
        <f aca="false">AV191/AU191-1</f>
        <v>0.0338890705023429</v>
      </c>
      <c r="AW298" s="253" t="n">
        <f aca="false">AW191/AV191-1</f>
        <v>-0.0241357504215851</v>
      </c>
      <c r="AX298" s="238" t="n">
        <f aca="false">AX191/AS191-1</f>
        <v>0.226672361921034</v>
      </c>
      <c r="AY298" s="253" t="n">
        <f aca="false">AY191/AW191-1</f>
        <v>0.208925849923798</v>
      </c>
      <c r="AZ298" s="253" t="n">
        <f aca="false">AZ191/AY191-1</f>
        <v>-0.00435770937354207</v>
      </c>
      <c r="BA298" s="253" t="n">
        <f aca="false">BA191/AZ191-1</f>
        <v>-0.00289126836952403</v>
      </c>
      <c r="BB298" s="239" t="n">
        <v>0.005</v>
      </c>
      <c r="BC298" s="240" t="n">
        <f aca="false">BC191/AX191-1</f>
        <v>0.215922932746316</v>
      </c>
      <c r="BD298" s="239" t="n">
        <v>0.01</v>
      </c>
      <c r="BE298" s="239" t="n">
        <v>0.015</v>
      </c>
      <c r="BF298" s="239" t="n">
        <v>0.015</v>
      </c>
      <c r="BG298" s="239" t="n">
        <v>0.015</v>
      </c>
      <c r="BH298" s="240" t="n">
        <f aca="false">BH191/BC191-1</f>
        <v>0.0341908440822423</v>
      </c>
      <c r="BI298" s="240" t="n">
        <v>0.06</v>
      </c>
    </row>
    <row r="299" customFormat="false" ht="11.25" hidden="true" customHeight="false" outlineLevel="1" collapsed="false">
      <c r="A299" s="26" t="s">
        <v>168</v>
      </c>
      <c r="B299" s="26"/>
      <c r="C299" s="26"/>
      <c r="D299" s="253"/>
      <c r="E299" s="253"/>
      <c r="F299" s="253"/>
      <c r="G299" s="253"/>
      <c r="H299" s="253"/>
      <c r="I299" s="253"/>
      <c r="J299" s="253"/>
      <c r="K299" s="253"/>
      <c r="L299" s="253"/>
      <c r="M299" s="253"/>
      <c r="N299" s="253" t="n">
        <f aca="false">N192/M192-1</f>
        <v>0.300927901023891</v>
      </c>
      <c r="O299" s="253" t="n">
        <f aca="false">O192/N192-1</f>
        <v>0.135847509735602</v>
      </c>
      <c r="P299" s="253"/>
      <c r="Q299" s="253" t="n">
        <f aca="false">Q192/P192-1</f>
        <v>-0.0890885116202407</v>
      </c>
      <c r="R299" s="253" t="n">
        <f aca="false">R192/Q192-1</f>
        <v>-0.0913779064507374</v>
      </c>
      <c r="S299" s="253" t="n">
        <f aca="false">S192/R192-1</f>
        <v>-0.109529025191676</v>
      </c>
      <c r="T299" s="253" t="n">
        <f aca="false">T192/O192-1</f>
        <v>-0.61987080010105</v>
      </c>
      <c r="U299" s="253" t="n">
        <f aca="false">U192/S192-1</f>
        <v>-0.10410376831041</v>
      </c>
      <c r="V299" s="253" t="n">
        <f aca="false">V192/U192-1</f>
        <v>-0.0958562156764853</v>
      </c>
      <c r="W299" s="253" t="n">
        <f aca="false">W192/V192-1</f>
        <v>-0.0988404196576477</v>
      </c>
      <c r="X299" s="253" t="n">
        <f aca="false">X192/W192-1</f>
        <v>-0.111825980392157</v>
      </c>
      <c r="Y299" s="253" t="n">
        <f aca="false">Y192/T192-1</f>
        <v>-0.34605525491313</v>
      </c>
      <c r="Z299" s="253" t="n">
        <f aca="false">Z192/X192-1</f>
        <v>-0.0531217661262504</v>
      </c>
      <c r="AA299" s="253" t="n">
        <f aca="false">AA192/Z192-1</f>
        <v>0.483060109289617</v>
      </c>
      <c r="AB299" s="253" t="n">
        <f aca="false">AB192/AA192-1</f>
        <v>-0.0551461557356915</v>
      </c>
      <c r="AC299" s="253" t="n">
        <f aca="false">AC192/AB192-1</f>
        <v>-0.0176784089431952</v>
      </c>
      <c r="AD299" s="253" t="n">
        <f aca="false">AD192/Y192-1</f>
        <v>0.0482723577235773</v>
      </c>
      <c r="AE299" s="253" t="n">
        <f aca="false">AE192/AC192-1</f>
        <v>-0.0333465660976579</v>
      </c>
      <c r="AF299" s="253" t="n">
        <f aca="false">AF192/AE192-1</f>
        <v>-0.0461327857631759</v>
      </c>
      <c r="AG299" s="253" t="n">
        <f aca="false">AG192/AF192-1</f>
        <v>-0.0363088404133181</v>
      </c>
      <c r="AH299" s="253" t="n">
        <f aca="false">AH192/AG192-1</f>
        <v>-0.00923306031273263</v>
      </c>
      <c r="AI299" s="253" t="n">
        <f aca="false">AI192/AD192-1</f>
        <v>-0.0429679385084135</v>
      </c>
      <c r="AJ299" s="253" t="n">
        <f aca="false">AJ192/AH192-1</f>
        <v>0.556741319705396</v>
      </c>
      <c r="AK299" s="253" t="n">
        <f aca="false">AK192/AJ192-1</f>
        <v>0.043159215989186</v>
      </c>
      <c r="AL299" s="253" t="n">
        <f aca="false">AL192/AK192-1</f>
        <v>0.0250833024805628</v>
      </c>
      <c r="AM299" s="253" t="n">
        <f aca="false">AM192/AL192-1</f>
        <v>-0.0431602708803612</v>
      </c>
      <c r="AN299" s="253" t="n">
        <f aca="false">AN192/AI192-1</f>
        <v>0.549618320610687</v>
      </c>
      <c r="AO299" s="253" t="n">
        <f aca="false">AO192/AM192-1</f>
        <v>-0.16872699820704</v>
      </c>
      <c r="AP299" s="253" t="n">
        <f aca="false">AP192/AO192-1</f>
        <v>-0.0803723464638438</v>
      </c>
      <c r="AQ299" s="253" t="n">
        <f aca="false">AQ192/AP192-1</f>
        <v>-0.0278977903962474</v>
      </c>
      <c r="AR299" s="253" t="n">
        <f aca="false">AR192/AQ192-1</f>
        <v>-0.502476190476191</v>
      </c>
      <c r="AS299" s="253" t="n">
        <f aca="false">AS192/AN192-1</f>
        <v>-0.329885835687437</v>
      </c>
      <c r="AT299" s="253" t="n">
        <f aca="false">AT192/AR192-1</f>
        <v>-0.0267993874425727</v>
      </c>
      <c r="AU299" s="253" t="n">
        <f aca="false">AU192/AT192-1</f>
        <v>0.03671649619722</v>
      </c>
      <c r="AV299" s="253" t="n">
        <f aca="false">AV192/AU192-1</f>
        <v>-0.05818365798128</v>
      </c>
      <c r="AW299" s="253" t="n">
        <f aca="false">AW192/AV192-1</f>
        <v>-0.0480795057749127</v>
      </c>
      <c r="AX299" s="238" t="n">
        <f aca="false">AX192/AS192-1</f>
        <v>-0.476256837264398</v>
      </c>
      <c r="AY299" s="253" t="n">
        <f aca="false">AY192/AW192-1</f>
        <v>-0.0383747178329571</v>
      </c>
      <c r="AZ299" s="253" t="n">
        <f aca="false">AZ192/AY192-1</f>
        <v>-0.0322769953051644</v>
      </c>
      <c r="BA299" s="253" t="n">
        <f aca="false">BA192/AZ192-1</f>
        <v>0.0100060642813826</v>
      </c>
      <c r="BB299" s="239" t="n">
        <v>0.01</v>
      </c>
      <c r="BC299" s="240" t="n">
        <f aca="false">BC192/AX192-1</f>
        <v>-0.108540544136234</v>
      </c>
      <c r="BD299" s="239" t="n">
        <v>0.01</v>
      </c>
      <c r="BE299" s="239" t="n">
        <v>0.012</v>
      </c>
      <c r="BF299" s="239" t="n">
        <v>0.012</v>
      </c>
      <c r="BG299" s="239" t="n">
        <v>0.012</v>
      </c>
      <c r="BH299" s="240" t="n">
        <f aca="false">BH192/BC192-1</f>
        <v>0.0326175661818553</v>
      </c>
      <c r="BI299" s="240" t="n">
        <v>0.05</v>
      </c>
    </row>
    <row r="300" customFormat="false" ht="11.25" hidden="true" customHeight="false" outlineLevel="1" collapsed="false">
      <c r="A300" s="26" t="s">
        <v>165</v>
      </c>
      <c r="B300" s="26"/>
      <c r="C300" s="26"/>
      <c r="D300" s="253"/>
      <c r="E300" s="253"/>
      <c r="F300" s="253"/>
      <c r="G300" s="253"/>
      <c r="H300" s="253"/>
      <c r="I300" s="253"/>
      <c r="J300" s="253"/>
      <c r="K300" s="253"/>
      <c r="L300" s="253"/>
      <c r="M300" s="253"/>
      <c r="N300" s="253" t="n">
        <f aca="false">N189/M189-1</f>
        <v>0.0512374718756392</v>
      </c>
      <c r="O300" s="253" t="n">
        <f aca="false">O189/N189-1</f>
        <v>0.618931802704543</v>
      </c>
      <c r="P300" s="253"/>
      <c r="Q300" s="253" t="n">
        <f aca="false">Q189/P189-1</f>
        <v>0.0525718413042358</v>
      </c>
      <c r="R300" s="253" t="n">
        <f aca="false">R189/Q189-1</f>
        <v>0.0912165473973139</v>
      </c>
      <c r="S300" s="253" t="n">
        <f aca="false">S189/R189-1</f>
        <v>0.057135156986929</v>
      </c>
      <c r="T300" s="253" t="n">
        <f aca="false">T189/O189-1</f>
        <v>0.286581335256295</v>
      </c>
      <c r="U300" s="253" t="n">
        <f aca="false">U189/S189-1</f>
        <v>0.0488209050350541</v>
      </c>
      <c r="V300" s="253" t="n">
        <f aca="false">V189/U189-1</f>
        <v>0.0618619348565872</v>
      </c>
      <c r="W300" s="253" t="n">
        <f aca="false">W189/V189-1</f>
        <v>0.110716874594636</v>
      </c>
      <c r="X300" s="253" t="n">
        <f aca="false">X189/W189-1</f>
        <v>0.124377425892213</v>
      </c>
      <c r="Y300" s="253" t="n">
        <f aca="false">Y189/T189-1</f>
        <v>0.3176085941149</v>
      </c>
      <c r="Z300" s="253" t="n">
        <f aca="false">Z189/X189-1</f>
        <v>0.0784810899981669</v>
      </c>
      <c r="AA300" s="253" t="n">
        <f aca="false">AA189/Z189-1</f>
        <v>0.222558989321021</v>
      </c>
      <c r="AB300" s="253" t="n">
        <f aca="false">AB189/AA189-1</f>
        <v>0.0615848007414273</v>
      </c>
      <c r="AC300" s="253" t="n">
        <f aca="false">AC189/AB189-1</f>
        <v>0.0774368152254572</v>
      </c>
      <c r="AD300" s="253" t="n">
        <f aca="false">AD189/Y189-1</f>
        <v>0.538878057426445</v>
      </c>
      <c r="AE300" s="253" t="n">
        <f aca="false">AE189/AC189-1</f>
        <v>0.0393793299031722</v>
      </c>
      <c r="AF300" s="253" t="n">
        <f aca="false">AF189/AE189-1</f>
        <v>0.0226856363282011</v>
      </c>
      <c r="AG300" s="253" t="n">
        <f aca="false">AG189/AF189-1</f>
        <v>0.0533025879483173</v>
      </c>
      <c r="AH300" s="253" t="n">
        <f aca="false">AH189/AG189-1</f>
        <v>0.0287130683360171</v>
      </c>
      <c r="AI300" s="253" t="n">
        <f aca="false">AI189/AD189-1</f>
        <v>0.243401843970814</v>
      </c>
      <c r="AJ300" s="253" t="n">
        <f aca="false">AJ189/AH189-1</f>
        <v>0.198934186921805</v>
      </c>
      <c r="AK300" s="253" t="n">
        <f aca="false">AK189/AJ189-1</f>
        <v>-0.0467807947894204</v>
      </c>
      <c r="AL300" s="253" t="n">
        <f aca="false">AL189/AK189-1</f>
        <v>-0.0380424746075716</v>
      </c>
      <c r="AM300" s="253" t="n">
        <f aca="false">AM189/AL189-1</f>
        <v>-0.0432904588212709</v>
      </c>
      <c r="AN300" s="253" t="n">
        <f aca="false">AN189/AI189-1</f>
        <v>0.183157104945047</v>
      </c>
      <c r="AO300" s="253" t="n">
        <f aca="false">AO189/AM189-1</f>
        <v>-0.0348148891341427</v>
      </c>
      <c r="AP300" s="253" t="n">
        <f aca="false">AP189/AO189-1</f>
        <v>-0.0257276507276507</v>
      </c>
      <c r="AQ300" s="253" t="n">
        <f aca="false">AQ189/AP189-1</f>
        <v>0.0223348448475149</v>
      </c>
      <c r="AR300" s="253" t="n">
        <f aca="false">AR189/AQ189-1</f>
        <v>0.0447374371640779</v>
      </c>
      <c r="AS300" s="253" t="n">
        <f aca="false">AS189/AN189-1</f>
        <v>-0.0937528135630376</v>
      </c>
      <c r="AT300" s="253" t="n">
        <f aca="false">AT189/AR189-1</f>
        <v>0.0535104806619715</v>
      </c>
      <c r="AU300" s="253" t="n">
        <f aca="false">AU189/AT189-1</f>
        <v>-0.0256333264851368</v>
      </c>
      <c r="AV300" s="253" t="n">
        <f aca="false">AV189/AU189-1</f>
        <v>0.0285297218392668</v>
      </c>
      <c r="AW300" s="253" t="n">
        <f aca="false">AW189/AV189-1</f>
        <v>0.0235279275869682</v>
      </c>
      <c r="AX300" s="238" t="n">
        <f aca="false">AX189/AS189-1</f>
        <v>0.0939185949574315</v>
      </c>
      <c r="AY300" s="253" t="n">
        <f aca="false">AY189/AW189-1</f>
        <v>-0.0916094043693957</v>
      </c>
      <c r="AZ300" s="253" t="n">
        <f aca="false">AZ189/AY189-1</f>
        <v>-0.12277815468114</v>
      </c>
      <c r="BA300" s="253" t="n">
        <f aca="false">BA189/AZ189-1</f>
        <v>-0.0380889773979621</v>
      </c>
      <c r="BB300" s="239" t="n">
        <v>-0.02</v>
      </c>
      <c r="BC300" s="240" t="n">
        <f aca="false">BC189/AX189-1</f>
        <v>-0.173992781893134</v>
      </c>
      <c r="BD300" s="239" t="n">
        <v>-0.01</v>
      </c>
      <c r="BE300" s="239" t="n">
        <v>0.01</v>
      </c>
      <c r="BF300" s="239" t="n">
        <v>0.015</v>
      </c>
      <c r="BG300" s="239" t="n">
        <v>0.02</v>
      </c>
      <c r="BH300" s="240" t="n">
        <f aca="false">BH189/BC189-1</f>
        <v>-0.0583879917124274</v>
      </c>
      <c r="BI300" s="240" t="n">
        <v>0.05</v>
      </c>
    </row>
    <row r="301" customFormat="false" ht="11.25" hidden="true" customHeight="false" outlineLevel="1" collapsed="false">
      <c r="A301" s="26" t="s">
        <v>276</v>
      </c>
      <c r="B301" s="26"/>
      <c r="C301" s="26"/>
      <c r="D301" s="253"/>
      <c r="E301" s="253"/>
      <c r="F301" s="253"/>
      <c r="G301" s="253"/>
      <c r="H301" s="253"/>
      <c r="I301" s="253"/>
      <c r="J301" s="253"/>
      <c r="K301" s="253"/>
      <c r="L301" s="253"/>
      <c r="M301" s="253"/>
      <c r="N301" s="253"/>
      <c r="O301" s="253"/>
      <c r="P301" s="253"/>
      <c r="Q301" s="253"/>
      <c r="R301" s="253"/>
      <c r="S301" s="253"/>
      <c r="T301" s="253"/>
      <c r="U301" s="253"/>
      <c r="V301" s="253"/>
      <c r="W301" s="253"/>
      <c r="X301" s="253"/>
      <c r="Y301" s="253"/>
      <c r="Z301" s="253"/>
      <c r="AA301" s="253"/>
      <c r="AB301" s="253"/>
      <c r="AC301" s="253"/>
      <c r="AD301" s="253"/>
      <c r="AE301" s="253"/>
      <c r="AF301" s="253"/>
      <c r="AG301" s="253"/>
      <c r="AH301" s="253"/>
      <c r="AI301" s="253"/>
      <c r="AJ301" s="253"/>
      <c r="AK301" s="253" t="n">
        <f aca="false">AK193/AJ193-1</f>
        <v>-0.011662501487564</v>
      </c>
      <c r="AL301" s="253" t="n">
        <f aca="false">AL193/AK193-1</f>
        <v>0.138470800722456</v>
      </c>
      <c r="AM301" s="253" t="n">
        <f aca="false">AM193/AL193-1</f>
        <v>0.0973030142781597</v>
      </c>
      <c r="AN301" s="253"/>
      <c r="AO301" s="253" t="n">
        <f aca="false">AO190/AM190-1</f>
        <v>0.0548129129518178</v>
      </c>
      <c r="AP301" s="253" t="n">
        <f aca="false">AP193/AO193-1</f>
        <v>0.0730261385071409</v>
      </c>
      <c r="AQ301" s="253" t="n">
        <f aca="false">AQ193/AP193-1</f>
        <v>0.00410179139460909</v>
      </c>
      <c r="AR301" s="253" t="n">
        <f aca="false">AR193/AQ193-1</f>
        <v>0.194581075448103</v>
      </c>
      <c r="AS301" s="253" t="n">
        <f aca="false">AS193/AN193-1</f>
        <v>0.35209918441075</v>
      </c>
      <c r="AT301" s="253" t="n">
        <f aca="false">AT190/AR190-1</f>
        <v>0.0372868686149575</v>
      </c>
      <c r="AU301" s="253" t="n">
        <f aca="false">AU193/AT193-1</f>
        <v>0.0869365527196377</v>
      </c>
      <c r="AV301" s="253" t="n">
        <f aca="false">AV193/AU193-1</f>
        <v>0.0307255825184112</v>
      </c>
      <c r="AW301" s="253" t="n">
        <f aca="false">AW193/AV193-1</f>
        <v>0.00796486090775983</v>
      </c>
      <c r="AX301" s="238" t="n">
        <f aca="false">AX193/AS193-1</f>
        <v>0.337833734793434</v>
      </c>
      <c r="AY301" s="253" t="n">
        <f aca="false">AY190/AW190-1</f>
        <v>0.0430164106949058</v>
      </c>
      <c r="AZ301" s="253" t="n">
        <f aca="false">AZ193/AY193-1</f>
        <v>0.116680507770791</v>
      </c>
      <c r="BA301" s="253" t="n">
        <f aca="false">BA193/AZ193-1</f>
        <v>0.125577689243028</v>
      </c>
      <c r="BB301" s="239" t="n">
        <v>0.01</v>
      </c>
      <c r="BC301" s="240" t="n">
        <f aca="false">BC193/AX193-1</f>
        <v>0.184284114807922</v>
      </c>
      <c r="BD301" s="239" t="n">
        <v>0.01</v>
      </c>
      <c r="BE301" s="239" t="n">
        <v>0.01</v>
      </c>
      <c r="BF301" s="239" t="n">
        <v>0.01</v>
      </c>
      <c r="BG301" s="239" t="n">
        <v>0.01</v>
      </c>
      <c r="BH301" s="240" t="n">
        <f aca="false">BH193/BC193-1</f>
        <v>0.121271453097732</v>
      </c>
      <c r="BI301" s="240" t="n">
        <v>0.05</v>
      </c>
    </row>
    <row r="302" customFormat="false" ht="11.25" hidden="true" customHeight="false" outlineLevel="1" collapsed="false">
      <c r="A302" s="26" t="s">
        <v>277</v>
      </c>
      <c r="B302" s="26"/>
      <c r="C302" s="26"/>
      <c r="D302" s="254"/>
      <c r="E302" s="254"/>
      <c r="F302" s="254"/>
      <c r="G302" s="254"/>
      <c r="H302" s="254"/>
      <c r="I302" s="254"/>
      <c r="J302" s="254"/>
      <c r="K302" s="254"/>
      <c r="L302" s="254"/>
      <c r="M302" s="254"/>
      <c r="N302" s="254" t="n">
        <f aca="false">N194/M194-1</f>
        <v>-0.334231805929919</v>
      </c>
      <c r="O302" s="254" t="n">
        <f aca="false">O194/N194-1</f>
        <v>-0.000449842555105717</v>
      </c>
      <c r="P302" s="254"/>
      <c r="Q302" s="254" t="n">
        <f aca="false">Q194/P194-1</f>
        <v>-0.0215002388915433</v>
      </c>
      <c r="R302" s="254" t="n">
        <f aca="false">R194/Q194-1</f>
        <v>-0.029296875</v>
      </c>
      <c r="S302" s="254" t="n">
        <f aca="false">S194/R194-1</f>
        <v>-0.0160965794768612</v>
      </c>
      <c r="T302" s="254" t="n">
        <f aca="false">T194/O194-1</f>
        <v>-0.0904590459045904</v>
      </c>
      <c r="U302" s="254" t="n">
        <f aca="false">U194/S194-1</f>
        <v>0.037321063394683</v>
      </c>
      <c r="V302" s="254" t="n">
        <f aca="false">V194/U194-1</f>
        <v>-0.0192212912764909</v>
      </c>
      <c r="W302" s="254" t="n">
        <f aca="false">W194/V194-1</f>
        <v>-0.0201005025125628</v>
      </c>
      <c r="X302" s="254" t="n">
        <f aca="false">X194/W194-1</f>
        <v>-0.00564102564102564</v>
      </c>
      <c r="Y302" s="254" t="n">
        <f aca="false">Y194/T194-1</f>
        <v>-0.0217714002968827</v>
      </c>
      <c r="Z302" s="254" t="n">
        <f aca="false">Z194/X194-1</f>
        <v>0.0257864878803507</v>
      </c>
      <c r="AA302" s="254" t="n">
        <f aca="false">AA194/Z194-1</f>
        <v>-1</v>
      </c>
      <c r="AB302" s="254"/>
      <c r="AC302" s="254"/>
      <c r="AD302" s="254" t="n">
        <f aca="false">AD194/Y194-1</f>
        <v>-0.748482549317147</v>
      </c>
      <c r="AE302" s="254"/>
      <c r="AF302" s="254"/>
      <c r="AG302" s="254"/>
      <c r="AH302" s="254"/>
      <c r="AI302" s="254" t="n">
        <f aca="false">AI194/AD194-1</f>
        <v>-1</v>
      </c>
      <c r="AJ302" s="254"/>
      <c r="AK302" s="254"/>
      <c r="AL302" s="254"/>
      <c r="AM302" s="254"/>
      <c r="AN302" s="254"/>
      <c r="AO302" s="254" t="n">
        <f aca="false">AO191/AM191-1</f>
        <v>0.124855080593889</v>
      </c>
      <c r="AP302" s="254"/>
      <c r="AQ302" s="254"/>
      <c r="AR302" s="254"/>
      <c r="AS302" s="254"/>
      <c r="AT302" s="254" t="n">
        <f aca="false">AT191/AR191-1</f>
        <v>0.0466435967808228</v>
      </c>
      <c r="AU302" s="254" t="n">
        <f aca="false">AU191/AT191-1</f>
        <v>0.0462623985001456</v>
      </c>
      <c r="AV302" s="254"/>
      <c r="AW302" s="254"/>
      <c r="AX302" s="255" t="str">
        <f aca="false">IF(AS194=0,"nm",AX194/AS194-1)</f>
        <v>nm</v>
      </c>
      <c r="AY302" s="254" t="n">
        <f aca="false">AY191/AW191-1</f>
        <v>0.208925849923798</v>
      </c>
      <c r="AZ302" s="254" t="n">
        <f aca="false">AZ191/AY191-1</f>
        <v>-0.00435770937354207</v>
      </c>
      <c r="BA302" s="254" t="n">
        <f aca="false">BA191/AZ191-1</f>
        <v>-0.00289126836952403</v>
      </c>
      <c r="BB302" s="256" t="n">
        <v>0</v>
      </c>
      <c r="BC302" s="258" t="n">
        <f aca="false">BC194/AX194-1</f>
        <v>0.633836927690001</v>
      </c>
      <c r="BD302" s="256" t="n">
        <v>0</v>
      </c>
      <c r="BE302" s="256" t="n">
        <v>0</v>
      </c>
      <c r="BF302" s="256" t="n">
        <v>0</v>
      </c>
      <c r="BG302" s="256" t="n">
        <v>0</v>
      </c>
      <c r="BH302" s="258" t="n">
        <f aca="false">BH194/BC194-1</f>
        <v>-0.0643043693089574</v>
      </c>
      <c r="BI302" s="258" t="n">
        <v>0</v>
      </c>
    </row>
    <row r="303" customFormat="false" ht="11.25" hidden="true" customHeight="false" outlineLevel="1" collapsed="false">
      <c r="A303" s="26" t="s">
        <v>171</v>
      </c>
      <c r="B303" s="26"/>
      <c r="C303" s="26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 t="n">
        <f aca="false">N195/M195-1</f>
        <v>0.116477490944973</v>
      </c>
      <c r="O303" s="259" t="n">
        <f aca="false">O195/N195-1</f>
        <v>-0.0451163233768708</v>
      </c>
      <c r="P303" s="259"/>
      <c r="Q303" s="259" t="n">
        <f aca="false">Q195/P195-1</f>
        <v>0.0822640109166646</v>
      </c>
      <c r="R303" s="259" t="n">
        <f aca="false">R195/Q195-1</f>
        <v>0.062816251818016</v>
      </c>
      <c r="S303" s="259" t="n">
        <f aca="false">S195/R195-1</f>
        <v>0.0221397797989469</v>
      </c>
      <c r="T303" s="259" t="n">
        <f aca="false">T195/O195-1</f>
        <v>0.0211050207558567</v>
      </c>
      <c r="U303" s="259" t="n">
        <f aca="false">U195/S195-1</f>
        <v>0.0327015979189893</v>
      </c>
      <c r="V303" s="259" t="n">
        <f aca="false">V195/U195-1</f>
        <v>0.0411254664386027</v>
      </c>
      <c r="W303" s="259" t="n">
        <f aca="false">W195/V195-1</f>
        <v>0.0622413711471994</v>
      </c>
      <c r="X303" s="259" t="n">
        <f aca="false">X195/W195-1</f>
        <v>0.067860899641641</v>
      </c>
      <c r="Y303" s="259" t="n">
        <f aca="false">Y195/T195-1</f>
        <v>0.19202231883586</v>
      </c>
      <c r="Z303" s="259" t="n">
        <f aca="false">Z195/X195-1</f>
        <v>0.0147048388645177</v>
      </c>
      <c r="AA303" s="259" t="n">
        <f aca="false">AA195/Z195-1</f>
        <v>0.253155028300645</v>
      </c>
      <c r="AB303" s="259" t="n">
        <f aca="false">AB195/AA195-1</f>
        <v>0.0235354360948901</v>
      </c>
      <c r="AC303" s="259" t="n">
        <f aca="false">AC195/AB195-1</f>
        <v>0.0379934384590963</v>
      </c>
      <c r="AD303" s="259" t="n">
        <f aca="false">AD195/Y195-1</f>
        <v>0.346926695110124</v>
      </c>
      <c r="AE303" s="259" t="n">
        <f aca="false">AE195/AC195-1</f>
        <v>0.0189888279203123</v>
      </c>
      <c r="AF303" s="259" t="n">
        <f aca="false">AF195/AE195-1</f>
        <v>-0.0152299808980928</v>
      </c>
      <c r="AG303" s="259" t="n">
        <f aca="false">AG195/AF195-1</f>
        <v>0.0435577778667249</v>
      </c>
      <c r="AH303" s="259" t="n">
        <f aca="false">AH195/AG195-1</f>
        <v>0.0327025320563885</v>
      </c>
      <c r="AI303" s="259" t="n">
        <f aca="false">AI195/AD195-1</f>
        <v>0.13549075751839</v>
      </c>
      <c r="AJ303" s="259" t="n">
        <f aca="false">AJ195/AH195-1</f>
        <v>0.116936843248062</v>
      </c>
      <c r="AK303" s="259" t="n">
        <f aca="false">AK195/AJ195-1</f>
        <v>0.0364907864984601</v>
      </c>
      <c r="AL303" s="259" t="n">
        <f aca="false">AL195/AK195-1</f>
        <v>0.079338324934479</v>
      </c>
      <c r="AM303" s="259" t="n">
        <f aca="false">AM195/AL195-1</f>
        <v>0.0177907138921216</v>
      </c>
      <c r="AN303" s="259" t="n">
        <f aca="false">AN195/AI195-1</f>
        <v>0.249428937835539</v>
      </c>
      <c r="AO303" s="259" t="n">
        <f aca="false">AO195/AM195-1</f>
        <v>0.0648149812195604</v>
      </c>
      <c r="AP303" s="259" t="n">
        <f aca="false">AP195/AO195-1</f>
        <v>0.0440488949273834</v>
      </c>
      <c r="AQ303" s="259" t="n">
        <f aca="false">AQ195/AP195-1</f>
        <v>0.0503298812831523</v>
      </c>
      <c r="AR303" s="259" t="n">
        <f aca="false">AR195/AQ195-1</f>
        <v>0.0449823195108718</v>
      </c>
      <c r="AS303" s="259" t="n">
        <f aca="false">AS195/AN195-1</f>
        <v>0.210373218305693</v>
      </c>
      <c r="AT303" s="260" t="n">
        <f aca="false">AT195/AR195-1</f>
        <v>0.00959564624247244</v>
      </c>
      <c r="AU303" s="259" t="n">
        <f aca="false">AU195/AT195-1</f>
        <v>-0.0130914064280829</v>
      </c>
      <c r="AV303" s="259" t="n">
        <f aca="false">AV195/AU195-1</f>
        <v>0.115168996075359</v>
      </c>
      <c r="AW303" s="259" t="n">
        <f aca="false">AW195/AV195-1</f>
        <v>-0.0127683194565262</v>
      </c>
      <c r="AX303" s="261" t="n">
        <f aca="false">AX195/AS195-1</f>
        <v>0.126536556459837</v>
      </c>
      <c r="AY303" s="260" t="n">
        <f aca="false">AY195/AW195-1</f>
        <v>0.0457017987006121</v>
      </c>
      <c r="AZ303" s="259" t="n">
        <f aca="false">AZ195/AY195-1</f>
        <v>-0.0324083659551656</v>
      </c>
      <c r="BA303" s="259" t="n">
        <f aca="false">BA195/AZ195-1</f>
        <v>-0.0278855516316473</v>
      </c>
      <c r="BB303" s="262" t="n">
        <f aca="false">BB195/BA195-1</f>
        <v>0.00425316442736556</v>
      </c>
      <c r="BC303" s="263" t="n">
        <f aca="false">BC195/AX195-1</f>
        <v>0.0487460434310578</v>
      </c>
      <c r="BD303" s="262" t="n">
        <f aca="false">BD195/BB195-1</f>
        <v>0.00599603509404778</v>
      </c>
      <c r="BE303" s="264" t="n">
        <f aca="false">BE195/BD195-1</f>
        <v>0.017356715481293</v>
      </c>
      <c r="BF303" s="262" t="n">
        <f aca="false">BF195/BE195-1</f>
        <v>0.0177817061718408</v>
      </c>
      <c r="BG303" s="262" t="n">
        <f aca="false">BG195/BF195-1</f>
        <v>0.0182013650875876</v>
      </c>
      <c r="BH303" s="263" t="n">
        <f aca="false">BH195/BC195-1</f>
        <v>0.0129923899524256</v>
      </c>
      <c r="BI303" s="263" t="n">
        <f aca="false">BI195/BH195-1</f>
        <v>0.0503450167085855</v>
      </c>
    </row>
    <row r="304" customFormat="false" ht="11.25" hidden="true" customHeight="false" outlineLevel="1" collapsed="false">
      <c r="A304" s="26" t="s">
        <v>172</v>
      </c>
      <c r="B304" s="26"/>
      <c r="C304" s="26"/>
      <c r="D304" s="253"/>
      <c r="E304" s="253"/>
      <c r="F304" s="253"/>
      <c r="G304" s="253"/>
      <c r="H304" s="253"/>
      <c r="I304" s="253"/>
      <c r="J304" s="253"/>
      <c r="K304" s="253"/>
      <c r="L304" s="253"/>
      <c r="M304" s="253"/>
      <c r="N304" s="253" t="n">
        <f aca="false">N196/M196-1</f>
        <v>0.0822502708230539</v>
      </c>
      <c r="O304" s="253" t="n">
        <f aca="false">O196/N196-1</f>
        <v>-0.069214155090647</v>
      </c>
      <c r="P304" s="253"/>
      <c r="Q304" s="253" t="n">
        <f aca="false">Q196/P196-1</f>
        <v>0.0240481267598329</v>
      </c>
      <c r="R304" s="253" t="n">
        <f aca="false">R196/Q196-1</f>
        <v>0.0142991623074082</v>
      </c>
      <c r="S304" s="253" t="n">
        <f aca="false">S196/R196-1</f>
        <v>0.00768024341819285</v>
      </c>
      <c r="T304" s="253" t="n">
        <f aca="false">T196/O196-1</f>
        <v>-0.0783369407875835</v>
      </c>
      <c r="U304" s="253" t="n">
        <f aca="false">U196/S196-1</f>
        <v>0.00747014710039951</v>
      </c>
      <c r="V304" s="253" t="n">
        <f aca="false">V196/U196-1</f>
        <v>0.0133569787827414</v>
      </c>
      <c r="W304" s="253" t="n">
        <f aca="false">W196/V196-1</f>
        <v>0.0200097636455512</v>
      </c>
      <c r="X304" s="253" t="n">
        <f aca="false">X196/W196-1</f>
        <v>0.0385767224200084</v>
      </c>
      <c r="Y304" s="253" t="n">
        <f aca="false">Y196/T196-1</f>
        <v>0.057386905133024</v>
      </c>
      <c r="Z304" s="253" t="n">
        <f aca="false">Z196/X196-1</f>
        <v>0.00810087557367734</v>
      </c>
      <c r="AA304" s="253" t="n">
        <f aca="false">AA196/Z196-1</f>
        <v>0.329025842273115</v>
      </c>
      <c r="AB304" s="253" t="n">
        <f aca="false">AB196/AA196-1</f>
        <v>0.0119076832717164</v>
      </c>
      <c r="AC304" s="253" t="n">
        <f aca="false">AC196/AB196-1</f>
        <v>0.0246184488290087</v>
      </c>
      <c r="AD304" s="253" t="n">
        <f aca="false">AD196/Y196-1</f>
        <v>0.326538405382032</v>
      </c>
      <c r="AE304" s="253" t="n">
        <f aca="false">AE196/AC196-1</f>
        <v>0.0183931727398474</v>
      </c>
      <c r="AF304" s="253" t="n">
        <f aca="false">AF196/AE196-1</f>
        <v>-0.00861044225669783</v>
      </c>
      <c r="AG304" s="253" t="n">
        <f aca="false">AG196/AF196-1</f>
        <v>0.0366297480515887</v>
      </c>
      <c r="AH304" s="253" t="n">
        <f aca="false">AH196/AG196-1</f>
        <v>0.0446590928048312</v>
      </c>
      <c r="AI304" s="253" t="n">
        <f aca="false">AI196/AD196-1</f>
        <v>0.136872835722329</v>
      </c>
      <c r="AJ304" s="253" t="n">
        <f aca="false">AJ196/AH196-1</f>
        <v>0.0929557471876219</v>
      </c>
      <c r="AK304" s="253" t="n">
        <f aca="false">AK196/AJ196-1</f>
        <v>0.0319513351342926</v>
      </c>
      <c r="AL304" s="253" t="n">
        <f aca="false">AL196/AK196-1</f>
        <v>0.0595108306628345</v>
      </c>
      <c r="AM304" s="253" t="n">
        <f aca="false">AM196/AL196-1</f>
        <v>0.0150279816534196</v>
      </c>
      <c r="AN304" s="253" t="n">
        <f aca="false">AN196/AI196-1</f>
        <v>0.214228962011883</v>
      </c>
      <c r="AO304" s="253" t="n">
        <f aca="false">AO196/AM196-1</f>
        <v>0.0445349459770217</v>
      </c>
      <c r="AP304" s="253" t="n">
        <f aca="false">AP196/AO196-1</f>
        <v>0.0366322989403984</v>
      </c>
      <c r="AQ304" s="253" t="n">
        <f aca="false">AQ196/AP196-1</f>
        <v>0.0544677850145705</v>
      </c>
      <c r="AR304" s="253" t="n">
        <f aca="false">AR196/AQ196-1</f>
        <v>0.112237289177928</v>
      </c>
      <c r="AS304" s="253" t="n">
        <f aca="false">AS196/AN196-1</f>
        <v>0.189437465212451</v>
      </c>
      <c r="AT304" s="237" t="n">
        <f aca="false">AT196/AR196-1</f>
        <v>0.00868774902979896</v>
      </c>
      <c r="AU304" s="253" t="n">
        <f aca="false">AU196/AT196-1</f>
        <v>0.00340085946502122</v>
      </c>
      <c r="AV304" s="253" t="n">
        <f aca="false">AV196/AU196-1</f>
        <v>0.0777054057468425</v>
      </c>
      <c r="AW304" s="253" t="n">
        <f aca="false">AW196/AV196-1</f>
        <v>-0.00565098836853184</v>
      </c>
      <c r="AX304" s="238" t="n">
        <f aca="false">AX196/AS196-1</f>
        <v>0.174000185634231</v>
      </c>
      <c r="AY304" s="237" t="n">
        <f aca="false">AY196/AW196-1</f>
        <v>0.0558199504441019</v>
      </c>
      <c r="AZ304" s="253" t="n">
        <f aca="false">AZ196/AY196-1</f>
        <v>-0.0281816800972919</v>
      </c>
      <c r="BA304" s="253" t="n">
        <f aca="false">BA196/AZ196-1</f>
        <v>-0.0371077677892154</v>
      </c>
      <c r="BB304" s="239" t="n">
        <f aca="false">BB196/BA196-1</f>
        <v>-0.00198657357391252</v>
      </c>
      <c r="BC304" s="240" t="n">
        <f aca="false">BC196/AX196-1</f>
        <v>0.0483452541838272</v>
      </c>
      <c r="BD304" s="239" t="n">
        <f aca="false">BD196/BB196-1</f>
        <v>0.00318269585823239</v>
      </c>
      <c r="BE304" s="265" t="n">
        <f aca="false">BE196/BD196-1</f>
        <v>0.0160483764003689</v>
      </c>
      <c r="BF304" s="239" t="n">
        <f aca="false">BF196/BE196-1</f>
        <v>0.0176160280987892</v>
      </c>
      <c r="BG304" s="239" t="n">
        <f aca="false">BG196/BF196-1</f>
        <v>0.0182907516060866</v>
      </c>
      <c r="BH304" s="240" t="n">
        <f aca="false">BH196/BC196-1</f>
        <v>0.000616365380802453</v>
      </c>
      <c r="BI304" s="240" t="n">
        <f aca="false">BI196/BH196-1</f>
        <v>0.0502195542205939</v>
      </c>
    </row>
    <row r="305" customFormat="false" ht="11.25" hidden="true" customHeight="false" outlineLevel="1" collapsed="false">
      <c r="D305" s="253"/>
      <c r="E305" s="253"/>
      <c r="F305" s="253"/>
      <c r="G305" s="253"/>
      <c r="H305" s="253"/>
      <c r="I305" s="253"/>
      <c r="J305" s="253"/>
      <c r="K305" s="253"/>
      <c r="L305" s="253"/>
      <c r="M305" s="253"/>
      <c r="N305" s="253"/>
      <c r="O305" s="253"/>
      <c r="P305" s="253"/>
      <c r="Q305" s="253"/>
      <c r="R305" s="253"/>
      <c r="S305" s="253"/>
      <c r="T305" s="253"/>
      <c r="U305" s="253"/>
      <c r="V305" s="253"/>
      <c r="W305" s="253"/>
      <c r="X305" s="253"/>
      <c r="Y305" s="253"/>
      <c r="Z305" s="253"/>
      <c r="AA305" s="253"/>
      <c r="AB305" s="253"/>
      <c r="AC305" s="253"/>
      <c r="AD305" s="253"/>
      <c r="AE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37"/>
      <c r="AU305" s="237"/>
      <c r="AV305" s="237"/>
      <c r="AW305" s="237"/>
      <c r="AX305" s="238"/>
      <c r="AY305" s="237"/>
      <c r="AZ305" s="237"/>
      <c r="BA305" s="237"/>
      <c r="BB305" s="239"/>
      <c r="BC305" s="240"/>
      <c r="BD305" s="239"/>
      <c r="BE305" s="239"/>
      <c r="BF305" s="239"/>
      <c r="BG305" s="239"/>
      <c r="BH305" s="240"/>
      <c r="BI305" s="240"/>
    </row>
    <row r="306" customFormat="false" ht="11.25" hidden="true" customHeight="false" outlineLevel="1" collapsed="false">
      <c r="A306" s="27" t="s">
        <v>278</v>
      </c>
      <c r="B306" s="27"/>
      <c r="D306" s="253"/>
      <c r="E306" s="253"/>
      <c r="F306" s="253"/>
      <c r="G306" s="253"/>
      <c r="H306" s="253"/>
      <c r="I306" s="253"/>
      <c r="J306" s="253"/>
      <c r="K306" s="253"/>
      <c r="L306" s="253"/>
      <c r="M306" s="253"/>
      <c r="N306" s="253"/>
      <c r="O306" s="253"/>
      <c r="P306" s="253"/>
      <c r="Q306" s="253"/>
      <c r="R306" s="253"/>
      <c r="S306" s="253"/>
      <c r="T306" s="253"/>
      <c r="U306" s="253"/>
      <c r="V306" s="253"/>
      <c r="W306" s="253"/>
      <c r="X306" s="253"/>
      <c r="Y306" s="253"/>
      <c r="Z306" s="253"/>
      <c r="AA306" s="253"/>
      <c r="AB306" s="253"/>
      <c r="AC306" s="253"/>
      <c r="AD306" s="253"/>
      <c r="AE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37"/>
      <c r="AU306" s="237"/>
      <c r="AV306" s="237"/>
      <c r="AW306" s="237"/>
      <c r="AX306" s="238"/>
      <c r="AY306" s="237"/>
      <c r="AZ306" s="237"/>
      <c r="BA306" s="237"/>
      <c r="BB306" s="239"/>
      <c r="BC306" s="240"/>
      <c r="BD306" s="239"/>
      <c r="BE306" s="239"/>
      <c r="BF306" s="239"/>
      <c r="BG306" s="239"/>
      <c r="BH306" s="240"/>
      <c r="BI306" s="240"/>
    </row>
    <row r="307" customFormat="false" ht="11.25" hidden="true" customHeight="false" outlineLevel="1" collapsed="false">
      <c r="A307" s="25" t="s">
        <v>158</v>
      </c>
      <c r="D307" s="253"/>
      <c r="E307" s="253"/>
      <c r="F307" s="253"/>
      <c r="G307" s="253"/>
      <c r="H307" s="253"/>
      <c r="I307" s="253"/>
      <c r="J307" s="253"/>
      <c r="K307" s="253"/>
      <c r="L307" s="253"/>
      <c r="M307" s="253" t="n">
        <f aca="false">M183/M$196</f>
        <v>0.381327129441016</v>
      </c>
      <c r="N307" s="253" t="n">
        <f aca="false">N183/N$196</f>
        <v>0.377380788646586</v>
      </c>
      <c r="O307" s="253" t="n">
        <f aca="false">O183/O$196</f>
        <v>0.365494859719741</v>
      </c>
      <c r="P307" s="253" t="n">
        <f aca="false">P183/P$196</f>
        <v>0.354361335078294</v>
      </c>
      <c r="Q307" s="253" t="n">
        <f aca="false">Q183/Q$196</f>
        <v>0.332223162259744</v>
      </c>
      <c r="R307" s="253" t="n">
        <f aca="false">R183/R$196</f>
        <v>0.311436073354401</v>
      </c>
      <c r="S307" s="253" t="n">
        <f aca="false">S183/S$196</f>
        <v>0.307004683779317</v>
      </c>
      <c r="T307" s="253" t="n">
        <f aca="false">T183/T$196</f>
        <v>0.32576547047524</v>
      </c>
      <c r="U307" s="253" t="n">
        <f aca="false">U183/U$196</f>
        <v>0.299897009217096</v>
      </c>
      <c r="V307" s="253" t="n">
        <f aca="false">V183/V$196</f>
        <v>0.28754507121466</v>
      </c>
      <c r="W307" s="253" t="n">
        <f aca="false">W183/W$196</f>
        <v>0.268931506235866</v>
      </c>
      <c r="X307" s="253" t="n">
        <f aca="false">X183/X$196</f>
        <v>0.257761991640414</v>
      </c>
      <c r="Y307" s="253" t="n">
        <f aca="false">Y183/Y$196</f>
        <v>0.277974325280501</v>
      </c>
      <c r="Z307" s="253" t="n">
        <f aca="false">Z183/Z$196</f>
        <v>0.256447202046637</v>
      </c>
      <c r="AA307" s="253" t="n">
        <f aca="false">AA183/AA$196</f>
        <v>0.289758990099727</v>
      </c>
      <c r="AB307" s="253" t="n">
        <f aca="false">AB183/AB$196</f>
        <v>0.282695725116185</v>
      </c>
      <c r="AC307" s="253" t="n">
        <f aca="false">AC183/AC$196</f>
        <v>0.274735529029242</v>
      </c>
      <c r="AD307" s="253" t="n">
        <f aca="false">AD183/AD$196</f>
        <v>0.277186820025231</v>
      </c>
      <c r="AE307" s="253" t="n">
        <f aca="false">AE183/AE$196</f>
        <v>0.275358895425036</v>
      </c>
      <c r="AF307" s="253" t="n">
        <f aca="false">AF183/AF$196</f>
        <v>0.277414185356555</v>
      </c>
      <c r="AG307" s="253" t="n">
        <f aca="false">AG183/AG$196</f>
        <v>0.27330779054917</v>
      </c>
      <c r="AH307" s="253" t="n">
        <f aca="false">AH183/AH$196</f>
        <v>0.279289541857412</v>
      </c>
      <c r="AI307" s="253" t="n">
        <f aca="false">AI183/AI$196</f>
        <v>0.276372801597442</v>
      </c>
      <c r="AJ307" s="253" t="n">
        <f aca="false">AJ183/AJ$196</f>
        <v>0.268203867733389</v>
      </c>
      <c r="AK307" s="253" t="n">
        <f aca="false">AK183/AK$196</f>
        <v>0.266406460169056</v>
      </c>
      <c r="AL307" s="253" t="n">
        <f aca="false">AL183/AL$196</f>
        <v>0.258185505963827</v>
      </c>
      <c r="AM307" s="253" t="n">
        <f aca="false">AM183/AM$196</f>
        <v>0.262965953674528</v>
      </c>
      <c r="AN307" s="253" t="n">
        <f aca="false">AN183/AN$196</f>
        <v>0.263806919329687</v>
      </c>
      <c r="AO307" s="253" t="n">
        <f aca="false">AO183/AO$196</f>
        <v>0.256666974771792</v>
      </c>
      <c r="AP307" s="253" t="n">
        <f aca="false">AP183/AP$196</f>
        <v>0.251706635647981</v>
      </c>
      <c r="AQ307" s="253" t="n">
        <f aca="false">AQ183/AQ$196</f>
        <v>0.251882088259562</v>
      </c>
      <c r="AR307" s="253" t="n">
        <f aca="false">AR183/AR$196</f>
        <v>0.271205906102735</v>
      </c>
      <c r="AS307" s="253" t="n">
        <f aca="false">AS183/AS$196</f>
        <v>0.258347739323131</v>
      </c>
      <c r="AT307" s="237" t="n">
        <f aca="false">AT183/AT$196</f>
        <v>0.267935879295755</v>
      </c>
      <c r="AU307" s="237" t="n">
        <f aca="false">AU183/AU$196</f>
        <v>0.275213142143702</v>
      </c>
      <c r="AV307" s="237" t="n">
        <f aca="false">AV183/AV$196</f>
        <v>0.260532635487489</v>
      </c>
      <c r="AW307" s="237" t="n">
        <f aca="false">AW183/AW$196</f>
        <v>0.263566006735609</v>
      </c>
      <c r="AX307" s="238" t="n">
        <f aca="false">AX183/AX$196</f>
        <v>0.266637238568268</v>
      </c>
      <c r="AY307" s="237" t="n">
        <f aca="false">AY183/AY$196</f>
        <v>0.264292777237379</v>
      </c>
      <c r="AZ307" s="237" t="n">
        <f aca="false">AZ183/AZ$196</f>
        <v>0.262564628068378</v>
      </c>
      <c r="BA307" s="237" t="n">
        <f aca="false">BA183/BA$196</f>
        <v>0.256273817394155</v>
      </c>
      <c r="BB307" s="239" t="n">
        <f aca="false">BB183/BB$196</f>
        <v>0.251648258827179</v>
      </c>
      <c r="BC307" s="240" t="n">
        <f aca="false">BC183/BC$196</f>
        <v>0.258828225697262</v>
      </c>
      <c r="BD307" s="239" t="n">
        <f aca="false">BD183/BD$196</f>
        <v>0.249595630553448</v>
      </c>
      <c r="BE307" s="239" t="n">
        <f aca="false">BE183/BE$196</f>
        <v>0.249952226672385</v>
      </c>
      <c r="BF307" s="239" t="n">
        <f aca="false">BF183/BF$196</f>
        <v>0.250537790449466</v>
      </c>
      <c r="BG307" s="239" t="n">
        <f aca="false">BG183/BG$196</f>
        <v>0.250958329784882</v>
      </c>
      <c r="BH307" s="240" t="n">
        <f aca="false">BH183/BH$196</f>
        <v>0.250271060895981</v>
      </c>
      <c r="BI307" s="240" t="n">
        <f aca="false">BI183/BI$196</f>
        <v>0.25021874034311</v>
      </c>
    </row>
    <row r="308" customFormat="false" ht="11.25" hidden="true" customHeight="false" outlineLevel="1" collapsed="false">
      <c r="A308" s="25" t="s">
        <v>159</v>
      </c>
      <c r="D308" s="253"/>
      <c r="E308" s="253"/>
      <c r="F308" s="253"/>
      <c r="G308" s="253"/>
      <c r="H308" s="253"/>
      <c r="I308" s="253"/>
      <c r="J308" s="253"/>
      <c r="K308" s="253"/>
      <c r="L308" s="253"/>
      <c r="M308" s="253" t="n">
        <f aca="false">M184/M$196</f>
        <v>0.0809685128575485</v>
      </c>
      <c r="N308" s="253" t="n">
        <f aca="false">N184/N$196</f>
        <v>0.074667237189969</v>
      </c>
      <c r="O308" s="253" t="n">
        <f aca="false">O184/O$196</f>
        <v>0.072492043989963</v>
      </c>
      <c r="P308" s="253" t="n">
        <f aca="false">P184/P$196</f>
        <v>0.0668606868191372</v>
      </c>
      <c r="Q308" s="253" t="n">
        <f aca="false">Q184/Q$196</f>
        <v>0.0639112975298197</v>
      </c>
      <c r="R308" s="253" t="n">
        <f aca="false">R184/R$196</f>
        <v>0.062428777857403</v>
      </c>
      <c r="S308" s="253" t="n">
        <f aca="false">S184/S$196</f>
        <v>0.0598602735653558</v>
      </c>
      <c r="T308" s="253" t="n">
        <f aca="false">T184/T$196</f>
        <v>0.0632001163829832</v>
      </c>
      <c r="U308" s="253" t="n">
        <f aca="false">U184/U$196</f>
        <v>0.054608258935029</v>
      </c>
      <c r="V308" s="253" t="n">
        <f aca="false">V184/V$196</f>
        <v>0.0513990276322589</v>
      </c>
      <c r="W308" s="253" t="n">
        <f aca="false">W184/W$196</f>
        <v>0.0472587940261078</v>
      </c>
      <c r="X308" s="253" t="n">
        <f aca="false">X184/X$196</f>
        <v>0.0437274807247131</v>
      </c>
      <c r="Y308" s="253" t="n">
        <f aca="false">Y184/Y$196</f>
        <v>0.0491059896447544</v>
      </c>
      <c r="Z308" s="253" t="n">
        <f aca="false">Z184/Z$196</f>
        <v>0.0407055231944225</v>
      </c>
      <c r="AA308" s="253" t="n">
        <f aca="false">AA184/AA$196</f>
        <v>0.0364954400814228</v>
      </c>
      <c r="AB308" s="253" t="n">
        <f aca="false">AB184/AB$196</f>
        <v>0.0362786685166117</v>
      </c>
      <c r="AC308" s="253" t="n">
        <f aca="false">AC184/AC$196</f>
        <v>0.0365263850169653</v>
      </c>
      <c r="AD308" s="253" t="n">
        <f aca="false">AD184/AD$196</f>
        <v>0.0372795505922395</v>
      </c>
      <c r="AE308" s="253" t="n">
        <f aca="false">AE184/AE$196</f>
        <v>0.0334702368252614</v>
      </c>
      <c r="AF308" s="253" t="n">
        <f aca="false">AF184/AF$196</f>
        <v>0.0341644505249566</v>
      </c>
      <c r="AG308" s="253" t="n">
        <f aca="false">AG184/AG$196</f>
        <v>0.0341880341880342</v>
      </c>
      <c r="AH308" s="253" t="n">
        <f aca="false">AH184/AH$196</f>
        <v>0.0357411547606374</v>
      </c>
      <c r="AI308" s="253" t="n">
        <f aca="false">AI184/AI$196</f>
        <v>0.034414352773065</v>
      </c>
      <c r="AJ308" s="253" t="n">
        <f aca="false">AJ184/AJ$196</f>
        <v>0.0375652631305522</v>
      </c>
      <c r="AK308" s="253" t="n">
        <f aca="false">AK184/AK$196</f>
        <v>0.0382994388412473</v>
      </c>
      <c r="AL308" s="253" t="n">
        <f aca="false">AL184/AL$196</f>
        <v>0.0367659177670507</v>
      </c>
      <c r="AM308" s="253" t="n">
        <f aca="false">AM184/AM$196</f>
        <v>0.0319486013709812</v>
      </c>
      <c r="AN308" s="253" t="n">
        <f aca="false">AN184/AN$196</f>
        <v>0.0360659671590207</v>
      </c>
      <c r="AO308" s="253" t="n">
        <f aca="false">AO184/AO$196</f>
        <v>0.0289310712815213</v>
      </c>
      <c r="AP308" s="253" t="n">
        <f aca="false">AP184/AP$196</f>
        <v>0.0300230073264082</v>
      </c>
      <c r="AQ308" s="253" t="n">
        <f aca="false">AQ184/AQ$196</f>
        <v>0.0322338043038195</v>
      </c>
      <c r="AR308" s="253" t="n">
        <f aca="false">AR184/AR$196</f>
        <v>0.0343443698386972</v>
      </c>
      <c r="AS308" s="253" t="n">
        <f aca="false">AS184/AS$196</f>
        <v>0.0315368709545596</v>
      </c>
      <c r="AT308" s="237" t="n">
        <f aca="false">AT184/AT$196</f>
        <v>0.0347885768579393</v>
      </c>
      <c r="AU308" s="237" t="n">
        <f aca="false">AU184/AU$196</f>
        <v>0.0373532247032058</v>
      </c>
      <c r="AV308" s="237" t="n">
        <f aca="false">AV184/AV$196</f>
        <v>0.0353432307474596</v>
      </c>
      <c r="AW308" s="237" t="n">
        <f aca="false">AW184/AW$196</f>
        <v>0.0350417337979509</v>
      </c>
      <c r="AX308" s="238" t="n">
        <f aca="false">AX184/AX$196</f>
        <v>0.0356167835692385</v>
      </c>
      <c r="AY308" s="237" t="n">
        <f aca="false">AY184/AY$196</f>
        <v>0.0363406466617243</v>
      </c>
      <c r="AZ308" s="237" t="n">
        <f aca="false">AZ184/AZ$196</f>
        <v>0.0352177040797843</v>
      </c>
      <c r="BA308" s="237" t="n">
        <f aca="false">BA184/BA$196</f>
        <v>0.0338971572310818</v>
      </c>
      <c r="BB308" s="239" t="n">
        <f aca="false">BB184/BB$196</f>
        <v>0.0336249841637339</v>
      </c>
      <c r="BC308" s="240" t="n">
        <f aca="false">BC184/BC$196</f>
        <v>0.0348011438659691</v>
      </c>
      <c r="BD308" s="239" t="n">
        <f aca="false">BD184/BD$196</f>
        <v>0.0333507140633966</v>
      </c>
      <c r="BE308" s="239" t="n">
        <f aca="false">BE184/BE$196</f>
        <v>0.0326598233547136</v>
      </c>
      <c r="BF308" s="239" t="n">
        <f aca="false">BF184/BF$196</f>
        <v>0.0325758633803831</v>
      </c>
      <c r="BG308" s="239" t="n">
        <f aca="false">BG184/BG$196</f>
        <v>0.0324705898378614</v>
      </c>
      <c r="BH308" s="240" t="n">
        <f aca="false">BH184/BH$196</f>
        <v>0.0327584971896742</v>
      </c>
      <c r="BI308" s="240" t="n">
        <f aca="false">BI184/BI$196</f>
        <v>0.0327516488442122</v>
      </c>
    </row>
    <row r="309" customFormat="false" ht="11.25" hidden="true" customHeight="false" outlineLevel="1" collapsed="false">
      <c r="A309" s="25" t="s">
        <v>160</v>
      </c>
      <c r="D309" s="253"/>
      <c r="E309" s="253"/>
      <c r="F309" s="253"/>
      <c r="G309" s="253"/>
      <c r="H309" s="253"/>
      <c r="I309" s="253"/>
      <c r="J309" s="253"/>
      <c r="K309" s="253"/>
      <c r="L309" s="253"/>
      <c r="M309" s="253" t="n">
        <f aca="false">M185/M$196</f>
        <v>0.0703809164155983</v>
      </c>
      <c r="N309" s="253" t="n">
        <f aca="false">N185/N$196</f>
        <v>0.0659107232911044</v>
      </c>
      <c r="O309" s="253" t="n">
        <f aca="false">O185/O$196</f>
        <v>0.067333977293561</v>
      </c>
      <c r="P309" s="253" t="n">
        <f aca="false">P185/P$196</f>
        <v>0.0678795976827405</v>
      </c>
      <c r="Q309" s="253" t="n">
        <f aca="false">Q185/Q$196</f>
        <v>0.0640066252785358</v>
      </c>
      <c r="R309" s="253" t="n">
        <f aca="false">R185/R$196</f>
        <v>0.0604316208691157</v>
      </c>
      <c r="S309" s="253" t="n">
        <f aca="false">S185/S$196</f>
        <v>0.059338558258695</v>
      </c>
      <c r="T309" s="253" t="n">
        <f aca="false">T185/T$196</f>
        <v>0.0628260282228734</v>
      </c>
      <c r="U309" s="253" t="n">
        <f aca="false">U185/U$196</f>
        <v>0.0577298054168523</v>
      </c>
      <c r="V309" s="253" t="n">
        <f aca="false">V185/V$196</f>
        <v>0.057208682221886</v>
      </c>
      <c r="W309" s="253" t="n">
        <f aca="false">W185/W$196</f>
        <v>0.0550844136942746</v>
      </c>
      <c r="X309" s="253" t="n">
        <f aca="false">X185/X$196</f>
        <v>0.0519927453236712</v>
      </c>
      <c r="Y309" s="253" t="n">
        <f aca="false">Y185/Y$196</f>
        <v>0.0554263957680515</v>
      </c>
      <c r="Z309" s="253" t="n">
        <f aca="false">Z185/Z$196</f>
        <v>0.0521042459172844</v>
      </c>
      <c r="AA309" s="253" t="n">
        <f aca="false">AA185/AA$196</f>
        <v>0.0601820749138101</v>
      </c>
      <c r="AB309" s="253" t="n">
        <f aca="false">AB185/AB$196</f>
        <v>0.0612072084249361</v>
      </c>
      <c r="AC309" s="253" t="n">
        <f aca="false">AC185/AC$196</f>
        <v>0.0608288082752787</v>
      </c>
      <c r="AD309" s="253" t="n">
        <f aca="false">AD185/AD$196</f>
        <v>0.0590323932571903</v>
      </c>
      <c r="AE309" s="253" t="n">
        <f aca="false">AE185/AE$196</f>
        <v>0.0628943277759152</v>
      </c>
      <c r="AF309" s="253" t="n">
        <f aca="false">AF185/AF$196</f>
        <v>0.0643398459717461</v>
      </c>
      <c r="AG309" s="253" t="n">
        <f aca="false">AG185/AG$196</f>
        <v>0.0642517799316758</v>
      </c>
      <c r="AH309" s="253" t="n">
        <f aca="false">AH185/AH$196</f>
        <v>0.0639075197842365</v>
      </c>
      <c r="AI309" s="253" t="n">
        <f aca="false">AI185/AI$196</f>
        <v>0.0638511288449499</v>
      </c>
      <c r="AJ309" s="253" t="n">
        <f aca="false">AJ185/AJ$196</f>
        <v>0.0595420541326822</v>
      </c>
      <c r="AK309" s="253" t="n">
        <f aca="false">AK185/AK$196</f>
        <v>0.0578133529668103</v>
      </c>
      <c r="AL309" s="253" t="n">
        <f aca="false">AL185/AL$196</f>
        <v>0.0556381286963029</v>
      </c>
      <c r="AM309" s="253" t="n">
        <f aca="false">AM185/AM$196</f>
        <v>0.0539074134213383</v>
      </c>
      <c r="AN309" s="253" t="n">
        <f aca="false">AN185/AN$196</f>
        <v>0.056636429291001</v>
      </c>
      <c r="AO309" s="253" t="n">
        <f aca="false">AO185/AO$196</f>
        <v>0.0505810582570773</v>
      </c>
      <c r="AP309" s="253" t="n">
        <f aca="false">AP185/AP$196</f>
        <v>0.0497001482033886</v>
      </c>
      <c r="AQ309" s="253" t="n">
        <f aca="false">AQ185/AQ$196</f>
        <v>0.049937477258634</v>
      </c>
      <c r="AR309" s="253" t="n">
        <f aca="false">AR185/AR$196</f>
        <v>0.0687716776156264</v>
      </c>
      <c r="AS309" s="253" t="n">
        <f aca="false">AS185/AS$196</f>
        <v>0.0552983747980905</v>
      </c>
      <c r="AT309" s="237" t="n">
        <f aca="false">AT185/AT$196</f>
        <v>0.0710343386310456</v>
      </c>
      <c r="AU309" s="237" t="n">
        <f aca="false">AU185/AU$196</f>
        <v>0.0714855589155501</v>
      </c>
      <c r="AV309" s="237" t="n">
        <f aca="false">AV185/AV$196</f>
        <v>0.0667642468059401</v>
      </c>
      <c r="AW309" s="237" t="n">
        <f aca="false">AW185/AW$196</f>
        <v>0.0685944541151256</v>
      </c>
      <c r="AX309" s="238" t="n">
        <f aca="false">AX185/AX$196</f>
        <v>0.0694025464638653</v>
      </c>
      <c r="AY309" s="237" t="n">
        <f aca="false">AY185/AY$196</f>
        <v>0.0726330094626308</v>
      </c>
      <c r="AZ309" s="237" t="n">
        <f aca="false">AZ185/AZ$196</f>
        <v>0.078209925422185</v>
      </c>
      <c r="BA309" s="237" t="n">
        <f aca="false">BA185/BA$196</f>
        <v>0.0798447737448334</v>
      </c>
      <c r="BB309" s="239" t="n">
        <f aca="false">BB185/BB$196</f>
        <v>0.0808037440649143</v>
      </c>
      <c r="BC309" s="240" t="n">
        <f aca="false">BC185/BC$196</f>
        <v>0.0777869792347248</v>
      </c>
      <c r="BD309" s="239" t="n">
        <f aca="false">BD185/BD$196</f>
        <v>0.0813528600946847</v>
      </c>
      <c r="BE309" s="239" t="n">
        <f aca="false">BE185/BE$196</f>
        <v>0.0808685792961243</v>
      </c>
      <c r="BF309" s="239" t="n">
        <f aca="false">BF185/BF$196</f>
        <v>0.0802633437699317</v>
      </c>
      <c r="BG309" s="239" t="n">
        <f aca="false">BG185/BG$196</f>
        <v>0.0800039613420699</v>
      </c>
      <c r="BH309" s="240" t="n">
        <f aca="false">BH185/BH$196</f>
        <v>0.0806122159784199</v>
      </c>
      <c r="BI309" s="240" t="n">
        <f aca="false">BI185/BI$196</f>
        <v>0.0805953635477273</v>
      </c>
    </row>
    <row r="310" customFormat="false" ht="11.25" hidden="true" customHeight="false" outlineLevel="1" collapsed="false">
      <c r="A310" s="25" t="s">
        <v>275</v>
      </c>
      <c r="D310" s="254"/>
      <c r="E310" s="254"/>
      <c r="F310" s="254"/>
      <c r="G310" s="254"/>
      <c r="H310" s="254"/>
      <c r="I310" s="254"/>
      <c r="J310" s="254"/>
      <c r="K310" s="254"/>
      <c r="L310" s="254"/>
      <c r="M310" s="254" t="n">
        <f aca="false">M186/M$196</f>
        <v>0.00081040181044867</v>
      </c>
      <c r="N310" s="254" t="n">
        <f aca="false">N186/N$196</f>
        <v>0.000774281624565103</v>
      </c>
      <c r="O310" s="254" t="n">
        <f aca="false">O186/O$196</f>
        <v>0.000952258467028051</v>
      </c>
      <c r="P310" s="254" t="n">
        <f aca="false">P186/P$196</f>
        <v>0.00118669558665166</v>
      </c>
      <c r="Q310" s="254" t="n">
        <f aca="false">Q186/Q$196</f>
        <v>0.00117074391391904</v>
      </c>
      <c r="R310" s="254" t="n">
        <f aca="false">R186/R$196</f>
        <v>0.00124822311767954</v>
      </c>
      <c r="S310" s="254" t="n">
        <f aca="false">S186/S$196</f>
        <v>0.00124162413763957</v>
      </c>
      <c r="T310" s="254" t="n">
        <f aca="false">T186/T$196</f>
        <v>0.00121133308987913</v>
      </c>
      <c r="U310" s="254" t="n">
        <f aca="false">U186/U$196</f>
        <v>0.000870792855448386</v>
      </c>
      <c r="V310" s="254" t="n">
        <f aca="false">V186/V$196</f>
        <v>0.000870734471664016</v>
      </c>
      <c r="W310" s="254" t="n">
        <f aca="false">W186/W$196</f>
        <v>0.000783681511833591</v>
      </c>
      <c r="X310" s="254" t="n">
        <f aca="false">X186/X$196</f>
        <v>0.000870453363372508</v>
      </c>
      <c r="Y310" s="254" t="n">
        <f aca="false">Y186/Y$196</f>
        <v>0.000847962083178903</v>
      </c>
      <c r="Z310" s="254" t="n">
        <f aca="false">Z186/Z$196</f>
        <v>0.000866131839166803</v>
      </c>
      <c r="AA310" s="254" t="n">
        <f aca="false">AA186/AA$196</f>
        <v>0.000786470297169109</v>
      </c>
      <c r="AB310" s="254" t="n">
        <f aca="false">AB186/AB$196</f>
        <v>0</v>
      </c>
      <c r="AC310" s="254" t="n">
        <f aca="false">AC186/AC$196</f>
        <v>0</v>
      </c>
      <c r="AD310" s="254" t="n">
        <f aca="false">AD186/AD$196</f>
        <v>0.000378351719992211</v>
      </c>
      <c r="AE310" s="254" t="n">
        <f aca="false">AE186/AE$196</f>
        <v>0</v>
      </c>
      <c r="AF310" s="254" t="n">
        <f aca="false">AF186/AF$196</f>
        <v>0</v>
      </c>
      <c r="AG310" s="254" t="n">
        <f aca="false">AG186/AG$196</f>
        <v>0</v>
      </c>
      <c r="AH310" s="254" t="n">
        <f aca="false">AH186/AH$196</f>
        <v>0</v>
      </c>
      <c r="AI310" s="254" t="n">
        <f aca="false">AI186/AI$196</f>
        <v>0</v>
      </c>
      <c r="AJ310" s="254" t="n">
        <f aca="false">AJ186/AJ$196</f>
        <v>0</v>
      </c>
      <c r="AK310" s="254" t="n">
        <f aca="false">AK186/AK$196</f>
        <v>0</v>
      </c>
      <c r="AL310" s="254" t="n">
        <f aca="false">AL186/AL$196</f>
        <v>0</v>
      </c>
      <c r="AM310" s="254" t="n">
        <f aca="false">AM186/AM$196</f>
        <v>0</v>
      </c>
      <c r="AN310" s="254" t="n">
        <f aca="false">AN186/AN$196</f>
        <v>0</v>
      </c>
      <c r="AO310" s="254" t="n">
        <f aca="false">AO186/AO$196</f>
        <v>0</v>
      </c>
      <c r="AP310" s="254" t="n">
        <f aca="false">AP186/AP$196</f>
        <v>0</v>
      </c>
      <c r="AQ310" s="254" t="n">
        <f aca="false">AQ186/AQ$196</f>
        <v>0</v>
      </c>
      <c r="AR310" s="254" t="n">
        <f aca="false">AR186/AR$196</f>
        <v>0</v>
      </c>
      <c r="AS310" s="254" t="n">
        <f aca="false">AS186/AS$196</f>
        <v>0</v>
      </c>
      <c r="AT310" s="266" t="n">
        <f aca="false">AT186/AT$196</f>
        <v>0</v>
      </c>
      <c r="AU310" s="266" t="n">
        <f aca="false">AU186/AU$196</f>
        <v>0</v>
      </c>
      <c r="AV310" s="266" t="n">
        <f aca="false">AV186/AV$196</f>
        <v>0</v>
      </c>
      <c r="AW310" s="266" t="n">
        <f aca="false">AW186/AW$196</f>
        <v>0</v>
      </c>
      <c r="AX310" s="267" t="n">
        <f aca="false">AX186/AX$196</f>
        <v>0</v>
      </c>
      <c r="AY310" s="266" t="n">
        <f aca="false">AY186/AY$196</f>
        <v>0</v>
      </c>
      <c r="AZ310" s="266" t="n">
        <f aca="false">AZ186/AZ$196</f>
        <v>0</v>
      </c>
      <c r="BA310" s="266" t="n">
        <f aca="false">BA186/BA$196</f>
        <v>0</v>
      </c>
      <c r="BB310" s="256" t="n">
        <f aca="false">BB186/BB$196</f>
        <v>0</v>
      </c>
      <c r="BC310" s="258" t="n">
        <f aca="false">BC186/BC$196</f>
        <v>0</v>
      </c>
      <c r="BD310" s="256" t="n">
        <f aca="false">BD186/BD$196</f>
        <v>0</v>
      </c>
      <c r="BE310" s="256" t="n">
        <f aca="false">BE186/BE$196</f>
        <v>0</v>
      </c>
      <c r="BF310" s="256" t="n">
        <f aca="false">BF186/BF$196</f>
        <v>0</v>
      </c>
      <c r="BG310" s="256" t="n">
        <f aca="false">BG186/BG$196</f>
        <v>0</v>
      </c>
      <c r="BH310" s="258" t="n">
        <f aca="false">BH186/BH$196</f>
        <v>0</v>
      </c>
      <c r="BI310" s="258" t="n">
        <f aca="false">BI186/BI$196</f>
        <v>0</v>
      </c>
    </row>
    <row r="311" customFormat="false" ht="11.25" hidden="true" customHeight="false" outlineLevel="1" collapsed="false">
      <c r="A311" s="25" t="s">
        <v>163</v>
      </c>
      <c r="D311" s="253"/>
      <c r="E311" s="253"/>
      <c r="F311" s="253"/>
      <c r="G311" s="253"/>
      <c r="H311" s="253"/>
      <c r="I311" s="253"/>
      <c r="J311" s="253"/>
      <c r="K311" s="253"/>
      <c r="L311" s="253"/>
      <c r="M311" s="253" t="n">
        <f aca="false">M187/M$196</f>
        <v>0.533486960524611</v>
      </c>
      <c r="N311" s="253" t="n">
        <f aca="false">N187/N$196</f>
        <v>0.518733030752225</v>
      </c>
      <c r="O311" s="253" t="n">
        <f aca="false">O187/O$196</f>
        <v>0.506273139470293</v>
      </c>
      <c r="P311" s="253" t="n">
        <f aca="false">P187/P$196</f>
        <v>0.490288315166824</v>
      </c>
      <c r="Q311" s="253" t="n">
        <f aca="false">Q187/Q$196</f>
        <v>0.461311828982019</v>
      </c>
      <c r="R311" s="253" t="n">
        <f aca="false">R187/R$196</f>
        <v>0.4355446951986</v>
      </c>
      <c r="S311" s="253" t="n">
        <f aca="false">S187/S$196</f>
        <v>0.427445139741008</v>
      </c>
      <c r="T311" s="253" t="n">
        <f aca="false">T187/T$196</f>
        <v>0.453002948170976</v>
      </c>
      <c r="U311" s="253" t="n">
        <f aca="false">U187/U$196</f>
        <v>0.413105866424426</v>
      </c>
      <c r="V311" s="253" t="n">
        <f aca="false">V187/V$196</f>
        <v>0.397023515540469</v>
      </c>
      <c r="W311" s="253" t="n">
        <f aca="false">W187/W$196</f>
        <v>0.372058395468082</v>
      </c>
      <c r="X311" s="253" t="n">
        <f aca="false">X187/X$196</f>
        <v>0.354352671052171</v>
      </c>
      <c r="Y311" s="253" t="n">
        <f aca="false">Y187/Y$196</f>
        <v>0.383354672776486</v>
      </c>
      <c r="Z311" s="253" t="n">
        <f aca="false">Z187/Z$196</f>
        <v>0.350123102997511</v>
      </c>
      <c r="AA311" s="253" t="n">
        <f aca="false">AA187/AA$196</f>
        <v>0.387222975392129</v>
      </c>
      <c r="AB311" s="253" t="n">
        <f aca="false">AB187/AB$196</f>
        <v>0.380181602057733</v>
      </c>
      <c r="AC311" s="253" t="n">
        <f aca="false">AC187/AC$196</f>
        <v>0.372090722321486</v>
      </c>
      <c r="AD311" s="253" t="n">
        <f aca="false">AD187/AD$196</f>
        <v>0.373877115594653</v>
      </c>
      <c r="AE311" s="253" t="n">
        <f aca="false">AE187/AE$196</f>
        <v>0.371723460026212</v>
      </c>
      <c r="AF311" s="253" t="n">
        <f aca="false">AF187/AF$196</f>
        <v>0.375918481853258</v>
      </c>
      <c r="AG311" s="253" t="n">
        <f aca="false">AG187/AG$196</f>
        <v>0.37174760466888</v>
      </c>
      <c r="AH311" s="253" t="n">
        <f aca="false">AH187/AH$196</f>
        <v>0.378938216402285</v>
      </c>
      <c r="AI311" s="253" t="n">
        <f aca="false">AI187/AI$196</f>
        <v>0.374638283215457</v>
      </c>
      <c r="AJ311" s="253" t="n">
        <f aca="false">AJ187/AJ$196</f>
        <v>0.365311184996623</v>
      </c>
      <c r="AK311" s="253" t="n">
        <f aca="false">AK187/AK$196</f>
        <v>0.362519251977113</v>
      </c>
      <c r="AL311" s="253" t="n">
        <f aca="false">AL187/AL$196</f>
        <v>0.35058955242718</v>
      </c>
      <c r="AM311" s="253" t="n">
        <f aca="false">AM187/AM$196</f>
        <v>0.348821968466848</v>
      </c>
      <c r="AN311" s="253" t="n">
        <f aca="false">AN187/AN$196</f>
        <v>0.356509315779709</v>
      </c>
      <c r="AO311" s="253" t="n">
        <f aca="false">AO187/AO$196</f>
        <v>0.336179104310391</v>
      </c>
      <c r="AP311" s="253" t="n">
        <f aca="false">AP187/AP$196</f>
        <v>0.331429791177778</v>
      </c>
      <c r="AQ311" s="253" t="n">
        <f aca="false">AQ187/AQ$196</f>
        <v>0.334053369822015</v>
      </c>
      <c r="AR311" s="253" t="n">
        <f aca="false">AR187/AR$196</f>
        <v>0.374321953557058</v>
      </c>
      <c r="AS311" s="253" t="n">
        <f aca="false">AS187/AS$196</f>
        <v>0.345182985075781</v>
      </c>
      <c r="AT311" s="237" t="n">
        <f aca="false">AT187/AT$196</f>
        <v>0.37375879478474</v>
      </c>
      <c r="AU311" s="237" t="n">
        <f aca="false">AU187/AU$196</f>
        <v>0.384051925762458</v>
      </c>
      <c r="AV311" s="237" t="n">
        <f aca="false">AV187/AV$196</f>
        <v>0.362640113040889</v>
      </c>
      <c r="AW311" s="237" t="n">
        <f aca="false">AW187/AW$196</f>
        <v>0.367202194648685</v>
      </c>
      <c r="AX311" s="238" t="n">
        <f aca="false">AX187/AX$196</f>
        <v>0.371656568601372</v>
      </c>
      <c r="AY311" s="237" t="n">
        <f aca="false">AY187/AY$196</f>
        <v>0.373266433361734</v>
      </c>
      <c r="AZ311" s="237" t="n">
        <f aca="false">AZ187/AZ$196</f>
        <v>0.375992257570347</v>
      </c>
      <c r="BA311" s="237" t="n">
        <f aca="false">BA187/BA$196</f>
        <v>0.370015748370071</v>
      </c>
      <c r="BB311" s="239" t="n">
        <f aca="false">BB187/BB$196</f>
        <v>0.366076987055828</v>
      </c>
      <c r="BC311" s="240" t="n">
        <f aca="false">BC187/BC$196</f>
        <v>0.371416348797956</v>
      </c>
      <c r="BD311" s="239" t="n">
        <f aca="false">BD187/BD$196</f>
        <v>0.36429920471153</v>
      </c>
      <c r="BE311" s="239" t="n">
        <f aca="false">BE187/BE$196</f>
        <v>0.363480629323223</v>
      </c>
      <c r="BF311" s="239" t="n">
        <f aca="false">BF187/BF$196</f>
        <v>0.363376997599781</v>
      </c>
      <c r="BG311" s="239" t="n">
        <f aca="false">BG187/BG$196</f>
        <v>0.363432880964813</v>
      </c>
      <c r="BH311" s="240" t="n">
        <f aca="false">BH187/BH$196</f>
        <v>0.363641774064075</v>
      </c>
      <c r="BI311" s="240" t="n">
        <f aca="false">BI187/BI$196</f>
        <v>0.36356575273505</v>
      </c>
    </row>
    <row r="312" customFormat="false" ht="11.25" hidden="true" customHeight="false" outlineLevel="1" collapsed="false">
      <c r="A312" s="25" t="s">
        <v>164</v>
      </c>
      <c r="D312" s="253"/>
      <c r="E312" s="253"/>
      <c r="F312" s="253"/>
      <c r="G312" s="253"/>
      <c r="H312" s="253"/>
      <c r="I312" s="253"/>
      <c r="J312" s="253"/>
      <c r="K312" s="253"/>
      <c r="L312" s="253"/>
      <c r="M312" s="253" t="n">
        <f aca="false">M188/M$196</f>
        <v>0.217617694324155</v>
      </c>
      <c r="N312" s="253" t="n">
        <f aca="false">N188/N$196</f>
        <v>0.23200686665546</v>
      </c>
      <c r="O312" s="253" t="n">
        <f aca="false">O188/O$196</f>
        <v>0.222937936280774</v>
      </c>
      <c r="P312" s="253" t="n">
        <f aca="false">P188/P$196</f>
        <v>0.24741840323855</v>
      </c>
      <c r="Q312" s="253" t="n">
        <f aca="false">Q188/Q$196</f>
        <v>0.282188010152405</v>
      </c>
      <c r="R312" s="253" t="n">
        <f aca="false">R188/R$196</f>
        <v>0.307180366772007</v>
      </c>
      <c r="S312" s="253" t="n">
        <f aca="false">S188/S$196</f>
        <v>0.31483332798988</v>
      </c>
      <c r="T312" s="253" t="n">
        <f aca="false">T188/T$196</f>
        <v>0.2885941707564</v>
      </c>
      <c r="U312" s="253" t="n">
        <f aca="false">U188/U$196</f>
        <v>0.32891958039935</v>
      </c>
      <c r="V312" s="253" t="n">
        <f aca="false">V188/V$196</f>
        <v>0.344736624233825</v>
      </c>
      <c r="W312" s="253" t="n">
        <f aca="false">W188/W$196</f>
        <v>0.366505452184232</v>
      </c>
      <c r="X312" s="253" t="n">
        <f aca="false">X188/X$196</f>
        <v>0.383975034427374</v>
      </c>
      <c r="Y312" s="253" t="n">
        <f aca="false">Y188/Y$196</f>
        <v>0.356758987836517</v>
      </c>
      <c r="Z312" s="253" t="n">
        <f aca="false">Z188/Z$196</f>
        <v>0.379328320105219</v>
      </c>
      <c r="AA312" s="253" t="n">
        <f aca="false">AA188/AA$196</f>
        <v>0.348295712831736</v>
      </c>
      <c r="AB312" s="253" t="n">
        <f aca="false">AB188/AB$196</f>
        <v>0.347950019678857</v>
      </c>
      <c r="AC312" s="253" t="n">
        <f aca="false">AC188/AC$196</f>
        <v>0.347025877706062</v>
      </c>
      <c r="AD312" s="253" t="n">
        <f aca="false">AD188/AD$196</f>
        <v>0.35400015663232</v>
      </c>
      <c r="AE312" s="253" t="n">
        <f aca="false">AE188/AE$196</f>
        <v>0.339270474564906</v>
      </c>
      <c r="AF312" s="253" t="n">
        <f aca="false">AF188/AF$196</f>
        <v>0.321414846356048</v>
      </c>
      <c r="AG312" s="253" t="n">
        <f aca="false">AG188/AG$196</f>
        <v>0.316971493288995</v>
      </c>
      <c r="AH312" s="253" t="n">
        <f aca="false">AH188/AH$196</f>
        <v>0.317177685510487</v>
      </c>
      <c r="AI312" s="253" t="n">
        <f aca="false">AI188/AI$196</f>
        <v>0.323550398313191</v>
      </c>
      <c r="AJ312" s="253" t="n">
        <f aca="false">AJ188/AJ$196</f>
        <v>0.30000909138137</v>
      </c>
      <c r="AK312" s="253" t="n">
        <f aca="false">AK188/AK$196</f>
        <v>0.310278156655639</v>
      </c>
      <c r="AL312" s="253" t="n">
        <f aca="false">AL188/AL$196</f>
        <v>0.330952653171526</v>
      </c>
      <c r="AM312" s="253" t="n">
        <f aca="false">AM188/AM$196</f>
        <v>0.330581716154816</v>
      </c>
      <c r="AN312" s="253" t="n">
        <f aca="false">AN188/AN$196</f>
        <v>0.318511345915884</v>
      </c>
      <c r="AO312" s="253" t="n">
        <f aca="false">AO188/AO$196</f>
        <v>0.34538304469485</v>
      </c>
      <c r="AP312" s="253" t="n">
        <f aca="false">AP188/AP$196</f>
        <v>0.351390639544231</v>
      </c>
      <c r="AQ312" s="253" t="n">
        <f aca="false">AQ188/AQ$196</f>
        <v>0.351543081756172</v>
      </c>
      <c r="AR312" s="253" t="n">
        <f aca="false">AR188/AR$196</f>
        <v>0.31914749014824</v>
      </c>
      <c r="AS312" s="253" t="n">
        <f aca="false">AS188/AS$196</f>
        <v>0.341025551778415</v>
      </c>
      <c r="AT312" s="237" t="n">
        <f aca="false">AT188/AT$196</f>
        <v>0.308956319854373</v>
      </c>
      <c r="AU312" s="237" t="n">
        <f aca="false">AU188/AU$196</f>
        <v>0.29154635749153</v>
      </c>
      <c r="AV312" s="237" t="n">
        <f aca="false">AV188/AV$196</f>
        <v>0.275366083931593</v>
      </c>
      <c r="AW312" s="237" t="n">
        <f aca="false">AW188/AW$196</f>
        <v>0.26919919325632</v>
      </c>
      <c r="AX312" s="238" t="n">
        <f aca="false">AX188/AX$196</f>
        <v>0.285749306092577</v>
      </c>
      <c r="AY312" s="237" t="n">
        <f aca="false">AY188/AY$196</f>
        <v>0.266688863830459</v>
      </c>
      <c r="AZ312" s="237" t="n">
        <f aca="false">AZ188/AZ$196</f>
        <v>0.262707469684972</v>
      </c>
      <c r="BA312" s="237" t="n">
        <f aca="false">BA188/BA$196</f>
        <v>0.260062026003623</v>
      </c>
      <c r="BB312" s="239" t="n">
        <f aca="false">BB188/BB$196</f>
        <v>0.261882585156781</v>
      </c>
      <c r="BC312" s="240" t="n">
        <f aca="false">BC188/BC$196</f>
        <v>0.262898944734168</v>
      </c>
      <c r="BD312" s="239" t="n">
        <f aca="false">BD188/BD$196</f>
        <v>0.26235699555942</v>
      </c>
      <c r="BE312" s="239" t="n">
        <f aca="false">BE188/BE$196</f>
        <v>0.263377356517875</v>
      </c>
      <c r="BF312" s="239" t="n">
        <f aca="false">BF188/BF$196</f>
        <v>0.26399437138401</v>
      </c>
      <c r="BG312" s="239" t="n">
        <f aca="false">BG188/BG$196</f>
        <v>0.264437498216477</v>
      </c>
      <c r="BH312" s="240" t="n">
        <f aca="false">BH188/BH$196</f>
        <v>0.263556202567718</v>
      </c>
      <c r="BI312" s="240" t="n">
        <f aca="false">BI188/BI$196</f>
        <v>0.263501104682323</v>
      </c>
    </row>
    <row r="313" customFormat="false" ht="11.25" hidden="true" customHeight="false" outlineLevel="1" collapsed="false">
      <c r="A313" s="25" t="s">
        <v>166</v>
      </c>
      <c r="D313" s="253"/>
      <c r="E313" s="253"/>
      <c r="F313" s="253"/>
      <c r="G313" s="253"/>
      <c r="H313" s="253"/>
      <c r="I313" s="253"/>
      <c r="J313" s="253"/>
      <c r="K313" s="253"/>
      <c r="L313" s="253"/>
      <c r="M313" s="253" t="n">
        <f aca="false">M190/M$196</f>
        <v>0.0445224831373025</v>
      </c>
      <c r="N313" s="253" t="n">
        <f aca="false">N190/N$196</f>
        <v>0.0496457152171809</v>
      </c>
      <c r="O313" s="253" t="n">
        <f aca="false">O190/O$196</f>
        <v>0.0602358207893347</v>
      </c>
      <c r="P313" s="253" t="n">
        <f aca="false">P190/P$196</f>
        <v>0.0671443955326555</v>
      </c>
      <c r="Q313" s="253" t="n">
        <f aca="false">Q190/Q$196</f>
        <v>0.0672626636956185</v>
      </c>
      <c r="R313" s="253" t="n">
        <f aca="false">R190/R$196</f>
        <v>0.0683585719152736</v>
      </c>
      <c r="S313" s="253" t="n">
        <f aca="false">S190/S$196</f>
        <v>0.0680474148860824</v>
      </c>
      <c r="T313" s="253" t="n">
        <f aca="false">T190/T$196</f>
        <v>0.0677129259335133</v>
      </c>
      <c r="U313" s="253" t="n">
        <f aca="false">U190/U$196</f>
        <v>0.066695210928595</v>
      </c>
      <c r="V313" s="253" t="n">
        <f aca="false">V190/V$196</f>
        <v>0.0649853402573377</v>
      </c>
      <c r="W313" s="253" t="n">
        <f aca="false">W190/W$196</f>
        <v>0.0630835628400618</v>
      </c>
      <c r="X313" s="253" t="n">
        <f aca="false">X190/X$196</f>
        <v>0.0625378970601314</v>
      </c>
      <c r="Y313" s="253" t="n">
        <f aca="false">Y190/Y$196</f>
        <v>0.0642710333906129</v>
      </c>
      <c r="Z313" s="253" t="n">
        <f aca="false">Z190/Z$196</f>
        <v>0.0651710744044675</v>
      </c>
      <c r="AA313" s="253" t="n">
        <f aca="false">AA190/AA$196</f>
        <v>0.0813101669891664</v>
      </c>
      <c r="AB313" s="253" t="n">
        <f aca="false">AB190/AB$196</f>
        <v>0.0880758053423127</v>
      </c>
      <c r="AC313" s="253" t="n">
        <f aca="false">AC190/AC$196</f>
        <v>0.0937720069141723</v>
      </c>
      <c r="AD313" s="253" t="n">
        <f aca="false">AD190/AD$196</f>
        <v>0.0833156945585085</v>
      </c>
      <c r="AE313" s="253" t="n">
        <f aca="false">AE190/AE$196</f>
        <v>0.0980618885062026</v>
      </c>
      <c r="AF313" s="253" t="n">
        <f aca="false">AF190/AF$196</f>
        <v>0.105569689330238</v>
      </c>
      <c r="AG313" s="253" t="n">
        <f aca="false">AG190/AG$196</f>
        <v>0.107594807659869</v>
      </c>
      <c r="AH313" s="253" t="n">
        <f aca="false">AH190/AH$196</f>
        <v>0.107475424961851</v>
      </c>
      <c r="AI313" s="253" t="n">
        <f aca="false">AI190/AI$196</f>
        <v>0.104743685519925</v>
      </c>
      <c r="AJ313" s="253" t="n">
        <f aca="false">AJ190/AJ$196</f>
        <v>0.104222946646579</v>
      </c>
      <c r="AK313" s="253" t="n">
        <f aca="false">AK190/AK$196</f>
        <v>0.105690404610091</v>
      </c>
      <c r="AL313" s="253" t="n">
        <f aca="false">AL190/AL$196</f>
        <v>0.104049581500185</v>
      </c>
      <c r="AM313" s="253" t="n">
        <f aca="false">AM190/AM$196</f>
        <v>0.124206039221882</v>
      </c>
      <c r="AN313" s="253" t="n">
        <f aca="false">AN190/AN$196</f>
        <v>0.109772253681155</v>
      </c>
      <c r="AO313" s="253" t="n">
        <f aca="false">AO190/AO$196</f>
        <v>0.125428196100509</v>
      </c>
      <c r="AP313" s="253" t="n">
        <f aca="false">AP190/AP$196</f>
        <v>0.127353590048082</v>
      </c>
      <c r="AQ313" s="253" t="n">
        <f aca="false">AQ190/AQ$196</f>
        <v>0.126340779689334</v>
      </c>
      <c r="AR313" s="253" t="n">
        <f aca="false">AR190/AR$196</f>
        <v>0.12944308326393</v>
      </c>
      <c r="AS313" s="253" t="n">
        <f aca="false">AS190/AS$196</f>
        <v>0.127240340896639</v>
      </c>
      <c r="AT313" s="237" t="n">
        <f aca="false">AT190/AT$196</f>
        <v>0.133113156803832</v>
      </c>
      <c r="AU313" s="237" t="n">
        <f aca="false">AU190/AU$196</f>
        <v>0.136876464623127</v>
      </c>
      <c r="AV313" s="237" t="n">
        <f aca="false">AV190/AV$196</f>
        <v>0.159615339935834</v>
      </c>
      <c r="AW313" s="237" t="n">
        <f aca="false">AW190/AW$196</f>
        <v>0.161470873430668</v>
      </c>
      <c r="AX313" s="238" t="n">
        <f aca="false">AX190/AX$196</f>
        <v>0.148239653429238</v>
      </c>
      <c r="AY313" s="237" t="n">
        <f aca="false">AY190/AY$196</f>
        <v>0.159512775607798</v>
      </c>
      <c r="AZ313" s="237" t="n">
        <f aca="false">AZ190/AZ$196</f>
        <v>0.162093147225198</v>
      </c>
      <c r="BA313" s="237" t="n">
        <f aca="false">BA190/BA$196</f>
        <v>0.164760200160171</v>
      </c>
      <c r="BB313" s="239" t="n">
        <f aca="false">BB190/BB$196</f>
        <v>0.166739041535427</v>
      </c>
      <c r="BC313" s="240" t="n">
        <f aca="false">BC190/BC$196</f>
        <v>0.16320056866397</v>
      </c>
      <c r="BD313" s="239" t="n">
        <f aca="false">BD190/BD$196</f>
        <v>0.167872145967099</v>
      </c>
      <c r="BE313" s="239" t="n">
        <f aca="false">BE190/BE$196</f>
        <v>0.168525035680947</v>
      </c>
      <c r="BF313" s="239" t="n">
        <f aca="false">BF190/BF$196</f>
        <v>0.168919839751069</v>
      </c>
      <c r="BG313" s="239" t="n">
        <f aca="false">BG190/BG$196</f>
        <v>0.169203379559654</v>
      </c>
      <c r="BH313" s="240" t="n">
        <f aca="false">BH190/BH$196</f>
        <v>0.16863947238625</v>
      </c>
      <c r="BI313" s="240" t="n">
        <f aca="false">BI190/BI$196</f>
        <v>0.168604217369551</v>
      </c>
    </row>
    <row r="314" customFormat="false" ht="11.25" hidden="true" customHeight="false" outlineLevel="1" collapsed="false">
      <c r="A314" s="25" t="s">
        <v>167</v>
      </c>
      <c r="D314" s="253"/>
      <c r="E314" s="253"/>
      <c r="F314" s="253"/>
      <c r="G314" s="253"/>
      <c r="H314" s="253"/>
      <c r="I314" s="253"/>
      <c r="J314" s="253"/>
      <c r="K314" s="253"/>
      <c r="L314" s="253"/>
      <c r="M314" s="253" t="n">
        <f aca="false">M191/M$196</f>
        <v>0.116526959642541</v>
      </c>
      <c r="N314" s="253" t="n">
        <f aca="false">N191/N$196</f>
        <v>0.105638502172573</v>
      </c>
      <c r="O314" s="253" t="n">
        <f aca="false">O191/O$196</f>
        <v>0.0831146513721552</v>
      </c>
      <c r="P314" s="253" t="n">
        <f aca="false">P191/P$196</f>
        <v>0.092617167122736</v>
      </c>
      <c r="Q314" s="253" t="n">
        <f aca="false">Q191/Q$196</f>
        <v>0.0894323232563959</v>
      </c>
      <c r="R314" s="253" t="n">
        <f aca="false">R191/R$196</f>
        <v>0.0881950400018797</v>
      </c>
      <c r="S314" s="253" t="n">
        <f aca="false">S191/S$196</f>
        <v>0.0893124142011489</v>
      </c>
      <c r="T314" s="253" t="n">
        <f aca="false">T191/T$196</f>
        <v>0.0898524133139758</v>
      </c>
      <c r="U314" s="253" t="n">
        <f aca="false">U191/U$196</f>
        <v>0.090819933923891</v>
      </c>
      <c r="V314" s="253" t="n">
        <f aca="false">V191/V$196</f>
        <v>0.0920637548925285</v>
      </c>
      <c r="W314" s="253" t="n">
        <f aca="false">W191/W$196</f>
        <v>0.0931405476814223</v>
      </c>
      <c r="X314" s="253" t="n">
        <f aca="false">X191/X$196</f>
        <v>0.0900690164415974</v>
      </c>
      <c r="Y314" s="253" t="n">
        <f aca="false">Y191/Y$196</f>
        <v>0.0915153250895695</v>
      </c>
      <c r="Z314" s="253" t="n">
        <f aca="false">Z191/Z$196</f>
        <v>0.0910106742729438</v>
      </c>
      <c r="AA314" s="253" t="n">
        <f aca="false">AA191/AA$196</f>
        <v>0.0799806097860238</v>
      </c>
      <c r="AB314" s="253" t="n">
        <f aca="false">AB191/AB$196</f>
        <v>0.0774253694258147</v>
      </c>
      <c r="AC314" s="253" t="n">
        <f aca="false">AC191/AC$196</f>
        <v>0.0766805764914262</v>
      </c>
      <c r="AD314" s="253" t="n">
        <f aca="false">AD191/AD$196</f>
        <v>0.0805836247258934</v>
      </c>
      <c r="AE314" s="253" t="n">
        <f aca="false">AE191/AE$196</f>
        <v>0.0792846475052577</v>
      </c>
      <c r="AF314" s="253" t="n">
        <f aca="false">AF191/AF$196</f>
        <v>0.0828785759303952</v>
      </c>
      <c r="AG314" s="253" t="n">
        <f aca="false">AG191/AG$196</f>
        <v>0.0887880523534395</v>
      </c>
      <c r="AH314" s="253" t="n">
        <f aca="false">AH191/AH$196</f>
        <v>0.0837165974661982</v>
      </c>
      <c r="AI314" s="253" t="n">
        <f aca="false">AI191/AI$196</f>
        <v>0.0837041846739604</v>
      </c>
      <c r="AJ314" s="253" t="n">
        <f aca="false">AJ191/AJ$196</f>
        <v>0.0893309392695725</v>
      </c>
      <c r="AK314" s="253" t="n">
        <f aca="false">AK191/AK$196</f>
        <v>0.0892237697219692</v>
      </c>
      <c r="AL314" s="253" t="n">
        <f aca="false">AL191/AL$196</f>
        <v>0.0911107580511287</v>
      </c>
      <c r="AM314" s="253" t="n">
        <f aca="false">AM191/AM$196</f>
        <v>0.0782301879174603</v>
      </c>
      <c r="AN314" s="253" t="n">
        <f aca="false">AN191/AN$196</f>
        <v>0.0868554049309002</v>
      </c>
      <c r="AO314" s="253" t="n">
        <f aca="false">AO191/AO$196</f>
        <v>0.0842457446480739</v>
      </c>
      <c r="AP314" s="253" t="n">
        <f aca="false">AP191/AP$196</f>
        <v>0.0867699091730737</v>
      </c>
      <c r="AQ314" s="253" t="n">
        <f aca="false">AQ191/AQ$196</f>
        <v>0.0889475680191053</v>
      </c>
      <c r="AR314" s="253" t="n">
        <f aca="false">AR191/AR$196</f>
        <v>0.0868809460454154</v>
      </c>
      <c r="AS314" s="253" t="n">
        <f aca="false">AS191/AS$196</f>
        <v>0.0867678888875998</v>
      </c>
      <c r="AT314" s="237" t="n">
        <f aca="false">AT191/AT$196</f>
        <v>0.0901501836898069</v>
      </c>
      <c r="AU314" s="237" t="n">
        <f aca="false">AU191/AU$196</f>
        <v>0.0940010630076744</v>
      </c>
      <c r="AV314" s="237" t="n">
        <f aca="false">AV191/AV$196</f>
        <v>0.0901792559831199</v>
      </c>
      <c r="AW314" s="237" t="n">
        <f aca="false">AW191/AW$196</f>
        <v>0.0885028404896964</v>
      </c>
      <c r="AX314" s="238" t="n">
        <f aca="false">AX191/AX$196</f>
        <v>0.0906607788508602</v>
      </c>
      <c r="AY314" s="237" t="n">
        <f aca="false">AY191/AY$196</f>
        <v>0.101336758805015</v>
      </c>
      <c r="AZ314" s="237" t="n">
        <f aca="false">AZ191/AZ$196</f>
        <v>0.103821013243902</v>
      </c>
      <c r="BA314" s="237" t="n">
        <f aca="false">BA191/BA$196</f>
        <v>0.10751030631386</v>
      </c>
      <c r="BB314" s="239" t="n">
        <f aca="false">BB191/BB$196</f>
        <v>0.108262930121443</v>
      </c>
      <c r="BC314" s="240" t="n">
        <f aca="false">BC191/BC$196</f>
        <v>0.105152877513836</v>
      </c>
      <c r="BD314" s="239" t="n">
        <f aca="false">BD191/BD$196</f>
        <v>0.10899864987116</v>
      </c>
      <c r="BE314" s="239" t="n">
        <f aca="false">BE191/BE$196</f>
        <v>0.108886183166964</v>
      </c>
      <c r="BF314" s="239" t="n">
        <f aca="false">BF191/BF$196</f>
        <v>0.108606264900281</v>
      </c>
      <c r="BG314" s="239" t="n">
        <f aca="false">BG191/BG$196</f>
        <v>0.108255288285706</v>
      </c>
      <c r="BH314" s="240" t="n">
        <f aca="false">BH191/BH$196</f>
        <v>0.108681155851698</v>
      </c>
      <c r="BI314" s="240" t="n">
        <f aca="false">BI191/BI$196</f>
        <v>0.109693277695915</v>
      </c>
    </row>
    <row r="315" customFormat="false" ht="11.25" hidden="true" customHeight="false" outlineLevel="1" collapsed="false">
      <c r="A315" s="25" t="s">
        <v>168</v>
      </c>
      <c r="D315" s="253"/>
      <c r="E315" s="253"/>
      <c r="F315" s="253"/>
      <c r="G315" s="253"/>
      <c r="H315" s="253"/>
      <c r="I315" s="253"/>
      <c r="J315" s="253"/>
      <c r="K315" s="253"/>
      <c r="L315" s="253"/>
      <c r="M315" s="253" t="n">
        <f aca="false">M192/M$196</f>
        <v>0.0516893018691615</v>
      </c>
      <c r="N315" s="253" t="n">
        <f aca="false">N192/N$196</f>
        <v>0.0621335533923214</v>
      </c>
      <c r="O315" s="253" t="n">
        <f aca="false">O192/O$196</f>
        <v>0.0758222122496559</v>
      </c>
      <c r="P315" s="253" t="n">
        <f aca="false">P192/P$196</f>
        <v>0.0370163605358129</v>
      </c>
      <c r="Q315" s="253" t="n">
        <f aca="false">Q192/Q$196</f>
        <v>0.0329268002049547</v>
      </c>
      <c r="R315" s="253" t="n">
        <f aca="false">R192/R$196</f>
        <v>0.0294962465196603</v>
      </c>
      <c r="S315" s="253" t="n">
        <f aca="false">S192/S$196</f>
        <v>0.0260653630584758</v>
      </c>
      <c r="T315" s="253" t="n">
        <f aca="false">T192/T$196</f>
        <v>0.0312719888129826</v>
      </c>
      <c r="U315" s="253" t="n">
        <f aca="false">U192/U$196</f>
        <v>0.0231787121523338</v>
      </c>
      <c r="V315" s="253" t="n">
        <f aca="false">V192/V$196</f>
        <v>0.0206806574188004</v>
      </c>
      <c r="W315" s="253" t="n">
        <f aca="false">W192/W$196</f>
        <v>0.0182709746758917</v>
      </c>
      <c r="X315" s="253" t="n">
        <f aca="false">X192/X$196</f>
        <v>0.0156250421078446</v>
      </c>
      <c r="Y315" s="253" t="n">
        <f aca="false">Y192/Y$196</f>
        <v>0.0193402742680009</v>
      </c>
      <c r="Z315" s="253" t="n">
        <f aca="false">Z192/Z$196</f>
        <v>0.0146761228303264</v>
      </c>
      <c r="AA315" s="253" t="n">
        <f aca="false">AA192/AA$196</f>
        <v>0.0163770873645803</v>
      </c>
      <c r="AB315" s="253" t="n">
        <f aca="false">AB192/AB$196</f>
        <v>0.0152918632895893</v>
      </c>
      <c r="AC315" s="253" t="n">
        <f aca="false">AC192/AC$196</f>
        <v>0.0146606060958789</v>
      </c>
      <c r="AD315" s="253" t="n">
        <f aca="false">AD192/AD$196</f>
        <v>0.0152832928347063</v>
      </c>
      <c r="AE315" s="253" t="n">
        <f aca="false">AE192/AE$196</f>
        <v>0.0139157700630924</v>
      </c>
      <c r="AF315" s="253" t="n">
        <f aca="false">AF192/AF$196</f>
        <v>0.0133890827479132</v>
      </c>
      <c r="AG315" s="253" t="n">
        <f aca="false">AG192/AG$196</f>
        <v>0.0124470098445375</v>
      </c>
      <c r="AH315" s="253" t="n">
        <f aca="false">AH192/AH$196</f>
        <v>0.011804890166436</v>
      </c>
      <c r="AI315" s="253" t="n">
        <f aca="false">AI192/AI$196</f>
        <v>0.0128656440618404</v>
      </c>
      <c r="AJ315" s="253" t="n">
        <f aca="false">AJ192/AJ$196</f>
        <v>0.0168141851524755</v>
      </c>
      <c r="AK315" s="253" t="n">
        <f aca="false">AK192/AK$196</f>
        <v>0.0169968016940167</v>
      </c>
      <c r="AL315" s="253" t="n">
        <f aca="false">AL192/AL$196</f>
        <v>0.0164445110968897</v>
      </c>
      <c r="AM315" s="253" t="n">
        <f aca="false">AM192/AM$196</f>
        <v>0.0155018007659472</v>
      </c>
      <c r="AN315" s="253" t="n">
        <f aca="false">AN192/AN$196</f>
        <v>0.0164193396537422</v>
      </c>
      <c r="AO315" s="253" t="n">
        <f aca="false">AO192/AO$196</f>
        <v>0.0123368093193398</v>
      </c>
      <c r="AP315" s="253" t="n">
        <f aca="false">AP192/AP$196</f>
        <v>0.0109443541534101</v>
      </c>
      <c r="AQ315" s="253" t="n">
        <f aca="false">AQ192/AQ$196</f>
        <v>0.0100894792675615</v>
      </c>
      <c r="AR315" s="253" t="n">
        <f aca="false">AR192/AR$196</f>
        <v>0.00451320613878973</v>
      </c>
      <c r="AS315" s="253" t="n">
        <f aca="false">AS192/AS$196</f>
        <v>0.00925045022746639</v>
      </c>
      <c r="AT315" s="237" t="n">
        <f aca="false">AT192/AT$196</f>
        <v>0.00435442482878648</v>
      </c>
      <c r="AU315" s="237" t="n">
        <f aca="false">AU192/AU$196</f>
        <v>0.00449900357257076</v>
      </c>
      <c r="AV315" s="237" t="n">
        <f aca="false">AV192/AV$196</f>
        <v>0.00393171924799929</v>
      </c>
      <c r="AW315" s="237" t="n">
        <f aca="false">AW192/AW$196</f>
        <v>0.00376395419106316</v>
      </c>
      <c r="AX315" s="238" t="n">
        <f aca="false">AX192/AX$196</f>
        <v>0.00412679667187972</v>
      </c>
      <c r="AY315" s="237" t="n">
        <f aca="false">AY192/AY$196</f>
        <v>0.00342815411806008</v>
      </c>
      <c r="AZ315" s="237" t="n">
        <f aca="false">AZ192/AZ$196</f>
        <v>0.00341370761977218</v>
      </c>
      <c r="BA315" s="237" t="n">
        <f aca="false">BA192/BA$196</f>
        <v>0.00358073861468092</v>
      </c>
      <c r="BB315" s="239" t="n">
        <f aca="false">BB192/BB$196</f>
        <v>0.00362374483655864</v>
      </c>
      <c r="BC315" s="240" t="n">
        <f aca="false">BC192/BC$196</f>
        <v>0.00350921788494042</v>
      </c>
      <c r="BD315" s="239" t="n">
        <f aca="false">BD192/BD$196</f>
        <v>0.00364837063082819</v>
      </c>
      <c r="BE315" s="239" t="n">
        <f aca="false">BE192/BE$196</f>
        <v>0.00363383394349646</v>
      </c>
      <c r="BF315" s="239" t="n">
        <f aca="false">BF192/BF$196</f>
        <v>0.00361377950943734</v>
      </c>
      <c r="BG315" s="239" t="n">
        <f aca="false">BG192/BG$196</f>
        <v>0.00359145446208011</v>
      </c>
      <c r="BH315" s="240" t="n">
        <f aca="false">BH192/BH$196</f>
        <v>0.00362144789643727</v>
      </c>
      <c r="BI315" s="240" t="n">
        <f aca="false">BI192/BI$196</f>
        <v>0.00362069081267595</v>
      </c>
    </row>
    <row r="316" customFormat="false" ht="11.25" hidden="true" customHeight="false" outlineLevel="1" collapsed="false">
      <c r="A316" s="25" t="s">
        <v>165</v>
      </c>
      <c r="D316" s="253"/>
      <c r="E316" s="253"/>
      <c r="F316" s="253"/>
      <c r="G316" s="253"/>
      <c r="H316" s="253"/>
      <c r="I316" s="253"/>
      <c r="J316" s="253"/>
      <c r="K316" s="253"/>
      <c r="L316" s="253"/>
      <c r="M316" s="253" t="n">
        <f aca="false">M189/M$196</f>
        <v>0.0269527513692758</v>
      </c>
      <c r="N316" s="253" t="n">
        <f aca="false">N189/N$196</f>
        <v>0.0261803974306076</v>
      </c>
      <c r="O316" s="253" t="n">
        <f aca="false">O189/O$196</f>
        <v>0.0455360147983155</v>
      </c>
      <c r="P316" s="253" t="n">
        <f aca="false">P189/P$196</f>
        <v>0.0591303870335966</v>
      </c>
      <c r="Q316" s="253" t="n">
        <f aca="false">Q189/Q$196</f>
        <v>0.0607773977907794</v>
      </c>
      <c r="R316" s="253" t="n">
        <f aca="false">R189/R$196</f>
        <v>0.0653863323974108</v>
      </c>
      <c r="S316" s="253" t="n">
        <f aca="false">S189/S$196</f>
        <v>0.0685953616886088</v>
      </c>
      <c r="T316" s="253" t="n">
        <f aca="false">T189/T$196</f>
        <v>0.0635652976821379</v>
      </c>
      <c r="U316" s="253" t="n">
        <f aca="false">U189/U$196</f>
        <v>0.0714108001458072</v>
      </c>
      <c r="V316" s="253" t="n">
        <f aca="false">V189/V$196</f>
        <v>0.0748289220878214</v>
      </c>
      <c r="W316" s="253" t="n">
        <f aca="false">W189/W$196</f>
        <v>0.0814832851928976</v>
      </c>
      <c r="X316" s="253" t="n">
        <f aca="false">X189/X$196</f>
        <v>0.0882149238285934</v>
      </c>
      <c r="Y316" s="253" t="n">
        <f aca="false">Y189/Y$196</f>
        <v>0.0792086435976055</v>
      </c>
      <c r="Z316" s="253" t="n">
        <f aca="false">Z189/Z$196</f>
        <v>0.0943736182657581</v>
      </c>
      <c r="AA316" s="253" t="n">
        <f aca="false">AA189/AA$196</f>
        <v>0.0868134476363651</v>
      </c>
      <c r="AB316" s="253" t="n">
        <f aca="false">AB189/AB$196</f>
        <v>0.0910753402056937</v>
      </c>
      <c r="AC316" s="253" t="n">
        <f aca="false">AC189/AC$196</f>
        <v>0.0957702104709746</v>
      </c>
      <c r="AD316" s="253" t="n">
        <f aca="false">AD189/AD$196</f>
        <v>0.0918876099601223</v>
      </c>
      <c r="AE316" s="253" t="n">
        <f aca="false">AE189/AE$196</f>
        <v>0.097743759334329</v>
      </c>
      <c r="AF316" s="253" t="n">
        <f aca="false">AF189/AF$196</f>
        <v>0.100829323782147</v>
      </c>
      <c r="AG316" s="253" t="n">
        <f aca="false">AG189/AG$196</f>
        <v>0.102451032184279</v>
      </c>
      <c r="AH316" s="253" t="n">
        <f aca="false">AH189/AH$196</f>
        <v>0.100887185492743</v>
      </c>
      <c r="AI316" s="253" t="n">
        <f aca="false">AI189/AI$196</f>
        <v>0.100497804215627</v>
      </c>
      <c r="AJ316" s="253" t="n">
        <f aca="false">AJ189/AJ$196</f>
        <v>0.110669710114811</v>
      </c>
      <c r="AK316" s="253" t="n">
        <f aca="false">AK189/AK$196</f>
        <v>0.102226228626176</v>
      </c>
      <c r="AL316" s="253" t="n">
        <f aca="false">AL189/AL$196</f>
        <v>0.0928138600130368</v>
      </c>
      <c r="AM316" s="253" t="n">
        <f aca="false">AM189/AM$196</f>
        <v>0.0874812389737828</v>
      </c>
      <c r="AN316" s="253" t="n">
        <f aca="false">AN189/AN$196</f>
        <v>0.0979260870965219</v>
      </c>
      <c r="AO316" s="253" t="n">
        <f aca="false">AO189/AO$196</f>
        <v>0.0808355811002714</v>
      </c>
      <c r="AP316" s="253" t="n">
        <f aca="false">AP189/AP$196</f>
        <v>0.0759728127165803</v>
      </c>
      <c r="AQ316" s="253" t="n">
        <f aca="false">AQ189/AQ$196</f>
        <v>0.0736576828662065</v>
      </c>
      <c r="AR316" s="253" t="n">
        <f aca="false">AR189/AR$196</f>
        <v>0.0691875192225951</v>
      </c>
      <c r="AS316" s="253" t="n">
        <f aca="false">AS189/AS$196</f>
        <v>0.0746111027317882</v>
      </c>
      <c r="AT316" s="237" t="n">
        <f aca="false">AT189/AT$196</f>
        <v>0.0722619826622403</v>
      </c>
      <c r="AU316" s="237" t="n">
        <f aca="false">AU189/AU$196</f>
        <v>0.0701710258706932</v>
      </c>
      <c r="AV316" s="237" t="n">
        <f aca="false">AV189/AV$196</f>
        <v>0.0669691228559299</v>
      </c>
      <c r="AW316" s="237" t="n">
        <f aca="false">AW189/AW$196</f>
        <v>0.0689343145386979</v>
      </c>
      <c r="AX316" s="238" t="n">
        <f aca="false">AX189/AX$196</f>
        <v>0.0695216863398446</v>
      </c>
      <c r="AY316" s="237" t="n">
        <f aca="false">AY189/AY$196</f>
        <v>0.0593086757044666</v>
      </c>
      <c r="AZ316" s="237" t="n">
        <f aca="false">AZ189/AZ$196</f>
        <v>0.0535355887817577</v>
      </c>
      <c r="BA316" s="237" t="n">
        <f aca="false">BA189/BA$196</f>
        <v>0.0534810347700362</v>
      </c>
      <c r="BB316" s="239" t="n">
        <f aca="false">BB189/BB$196</f>
        <v>0.0525157404568415</v>
      </c>
      <c r="BC316" s="240" t="n">
        <f aca="false">BC189/BC$196</f>
        <v>0.0547771972091206</v>
      </c>
      <c r="BD316" s="239" t="n">
        <f aca="false">BD189/BD$196</f>
        <v>0.0518256378094666</v>
      </c>
      <c r="BE316" s="239" t="n">
        <f aca="false">BE189/BE$196</f>
        <v>0.0515171279275146</v>
      </c>
      <c r="BF316" s="239" t="n">
        <f aca="false">BF189/BF$196</f>
        <v>0.0513846906913607</v>
      </c>
      <c r="BG316" s="239" t="n">
        <f aca="false">BG189/BG$196</f>
        <v>0.0514709422849231</v>
      </c>
      <c r="BH316" s="240" t="n">
        <f aca="false">BH189/BH$196</f>
        <v>0.0515470948277117</v>
      </c>
      <c r="BI316" s="240" t="n">
        <f aca="false">BI189/BI$196</f>
        <v>0.0515363186217429</v>
      </c>
    </row>
    <row r="317" customFormat="false" ht="11.25" hidden="true" customHeight="false" outlineLevel="1" collapsed="false">
      <c r="A317" s="25" t="s">
        <v>277</v>
      </c>
      <c r="D317" s="254"/>
      <c r="E317" s="254"/>
      <c r="F317" s="254"/>
      <c r="G317" s="254"/>
      <c r="H317" s="254"/>
      <c r="I317" s="254"/>
      <c r="J317" s="254"/>
      <c r="K317" s="254"/>
      <c r="L317" s="254"/>
      <c r="M317" s="254" t="n">
        <f aca="false">M194/M$196</f>
        <v>0.00920384913295276</v>
      </c>
      <c r="N317" s="254" t="n">
        <f aca="false">N194/N$196</f>
        <v>0.00566193437963232</v>
      </c>
      <c r="O317" s="254" t="n">
        <f aca="false">O194/O$196</f>
        <v>0.00608022503947221</v>
      </c>
      <c r="P317" s="254" t="n">
        <f aca="false">P194/P$196</f>
        <v>0.00638497136982499</v>
      </c>
      <c r="Q317" s="254" t="n">
        <f aca="false">Q194/Q$196</f>
        <v>0.00610097591782748</v>
      </c>
      <c r="R317" s="254" t="n">
        <f aca="false">R194/R$196</f>
        <v>0.00583874719516923</v>
      </c>
      <c r="S317" s="254" t="n">
        <f aca="false">S194/S$196</f>
        <v>0.00570097843479579</v>
      </c>
      <c r="T317" s="254" t="n">
        <f aca="false">T194/T$196</f>
        <v>0.00600025533001404</v>
      </c>
      <c r="U317" s="254" t="n">
        <f aca="false">U194/U$196</f>
        <v>0.00586989602559726</v>
      </c>
      <c r="V317" s="254" t="n">
        <f aca="false">V194/V$196</f>
        <v>0.00568118556921768</v>
      </c>
      <c r="W317" s="254" t="n">
        <f aca="false">W194/W$196</f>
        <v>0.00545778195741251</v>
      </c>
      <c r="X317" s="254" t="n">
        <f aca="false">X194/X$196</f>
        <v>0.00522541508228883</v>
      </c>
      <c r="Y317" s="254" t="n">
        <f aca="false">Y194/Y$196</f>
        <v>0.00555106304120759</v>
      </c>
      <c r="Z317" s="254" t="n">
        <f aca="false">Z194/Z$196</f>
        <v>0.00531708712377398</v>
      </c>
      <c r="AA317" s="254" t="n">
        <f aca="false">AA194/AA$196</f>
        <v>0</v>
      </c>
      <c r="AB317" s="254" t="n">
        <f aca="false">AB194/AB$196</f>
        <v>0</v>
      </c>
      <c r="AC317" s="254" t="n">
        <f aca="false">AC194/AC$196</f>
        <v>0</v>
      </c>
      <c r="AD317" s="254" t="n">
        <f aca="false">AD194/AD$196</f>
        <v>0.00105250569379651</v>
      </c>
      <c r="AE317" s="254" t="n">
        <f aca="false">AE194/AE$196</f>
        <v>0</v>
      </c>
      <c r="AF317" s="254" t="n">
        <f aca="false">AF194/AF$196</f>
        <v>0</v>
      </c>
      <c r="AG317" s="254" t="n">
        <f aca="false">AG194/AG$196</f>
        <v>0</v>
      </c>
      <c r="AH317" s="254" t="n">
        <f aca="false">AH194/AH$196</f>
        <v>0</v>
      </c>
      <c r="AI317" s="254" t="n">
        <f aca="false">AI194/AI$196</f>
        <v>0</v>
      </c>
      <c r="AJ317" s="254" t="n">
        <f aca="false">AJ194/AJ$196</f>
        <v>0</v>
      </c>
      <c r="AK317" s="254" t="n">
        <f aca="false">AK194/AK$196</f>
        <v>0</v>
      </c>
      <c r="AL317" s="254" t="n">
        <f aca="false">AL194/AL$196</f>
        <v>0</v>
      </c>
      <c r="AM317" s="254" t="n">
        <f aca="false">AM194/AM$196</f>
        <v>0</v>
      </c>
      <c r="AN317" s="254" t="n">
        <f aca="false">AN194/AN$196</f>
        <v>0</v>
      </c>
      <c r="AO317" s="254" t="n">
        <f aca="false">AO194/AO$196</f>
        <v>0</v>
      </c>
      <c r="AP317" s="254" t="n">
        <f aca="false">AP194/AP$196</f>
        <v>0</v>
      </c>
      <c r="AQ317" s="254" t="n">
        <f aca="false">AQ194/AQ$196</f>
        <v>0</v>
      </c>
      <c r="AR317" s="254" t="n">
        <f aca="false">AR194/AR$196</f>
        <v>0</v>
      </c>
      <c r="AS317" s="254" t="n">
        <f aca="false">AS194/AS$196</f>
        <v>0</v>
      </c>
      <c r="AT317" s="266" t="n">
        <f aca="false">AT194/AT$196</f>
        <v>0</v>
      </c>
      <c r="AU317" s="266" t="n">
        <f aca="false">AU194/AU$196</f>
        <v>0</v>
      </c>
      <c r="AV317" s="266" t="n">
        <f aca="false">AV194/AV$196</f>
        <v>0.0232661044191975</v>
      </c>
      <c r="AW317" s="266" t="n">
        <f aca="false">AW194/AW$196</f>
        <v>0.0226474489757988</v>
      </c>
      <c r="AX317" s="267" t="n">
        <f aca="false">AX194/AX$196</f>
        <v>0.0119016343849761</v>
      </c>
      <c r="AY317" s="266" t="n">
        <f aca="false">AY194/AY$196</f>
        <v>0.0195006442877678</v>
      </c>
      <c r="AZ317" s="266" t="n">
        <f aca="false">AZ194/AZ$196</f>
        <v>0.0189513562190445</v>
      </c>
      <c r="BA317" s="266" t="n">
        <f aca="false">BA194/BA$196</f>
        <v>0.0178123202777733</v>
      </c>
      <c r="BB317" s="256" t="n">
        <f aca="false">BB194/BB$196</f>
        <v>0.017847776198322</v>
      </c>
      <c r="BC317" s="258" t="n">
        <f aca="false">BC194/BC$196</f>
        <v>0.0185485933001889</v>
      </c>
      <c r="BD317" s="256" t="n">
        <f aca="false">BD194/BD$196</f>
        <v>0.0177911523713565</v>
      </c>
      <c r="BE317" s="256" t="n">
        <f aca="false">BE194/BE$196</f>
        <v>0.0175101430055787</v>
      </c>
      <c r="BF317" s="256" t="n">
        <f aca="false">BF194/BF$196</f>
        <v>0.0172070235944425</v>
      </c>
      <c r="BG317" s="256" t="n">
        <f aca="false">BG194/BG$196</f>
        <v>0.0168979474352516</v>
      </c>
      <c r="BH317" s="258" t="n">
        <f aca="false">BH194/BH$196</f>
        <v>0.0173451467584651</v>
      </c>
      <c r="BI317" s="258" t="n">
        <f aca="false">BI194/BI$196</f>
        <v>0.0165157339613025</v>
      </c>
    </row>
    <row r="318" customFormat="false" ht="11.25" hidden="true" customHeight="false" outlineLevel="1" collapsed="false">
      <c r="A318" s="25" t="s">
        <v>171</v>
      </c>
      <c r="D318" s="259"/>
      <c r="E318" s="259"/>
      <c r="F318" s="259"/>
      <c r="G318" s="259"/>
      <c r="H318" s="259"/>
      <c r="I318" s="259"/>
      <c r="J318" s="259"/>
      <c r="K318" s="259"/>
      <c r="L318" s="259"/>
      <c r="M318" s="259" t="n">
        <f aca="false">M195/M$196</f>
        <v>0.466513039475389</v>
      </c>
      <c r="N318" s="259" t="n">
        <f aca="false">N195/N$196</f>
        <v>0.481266969247775</v>
      </c>
      <c r="O318" s="259" t="n">
        <f aca="false">O195/O$196</f>
        <v>0.493726860529707</v>
      </c>
      <c r="P318" s="259" t="n">
        <f aca="false">P195/P$196</f>
        <v>0.509711684833176</v>
      </c>
      <c r="Q318" s="259" t="n">
        <f aca="false">Q195/Q$196</f>
        <v>0.538688171017981</v>
      </c>
      <c r="R318" s="259" t="n">
        <f aca="false">R195/R$196</f>
        <v>0.5644553048014</v>
      </c>
      <c r="S318" s="259" t="n">
        <f aca="false">S195/S$196</f>
        <v>0.572554860258992</v>
      </c>
      <c r="T318" s="259" t="n">
        <f aca="false">T195/T$196</f>
        <v>0.546997051829024</v>
      </c>
      <c r="U318" s="259" t="n">
        <f aca="false">U195/U$196</f>
        <v>0.586894133575574</v>
      </c>
      <c r="V318" s="259" t="n">
        <f aca="false">V195/V$196</f>
        <v>0.602976484459531</v>
      </c>
      <c r="W318" s="259" t="n">
        <f aca="false">W195/W$196</f>
        <v>0.627941604531918</v>
      </c>
      <c r="X318" s="259" t="n">
        <f aca="false">X195/X$196</f>
        <v>0.645647328947829</v>
      </c>
      <c r="Y318" s="259" t="n">
        <f aca="false">Y195/Y$196</f>
        <v>0.616645327223514</v>
      </c>
      <c r="Z318" s="259" t="n">
        <f aca="false">Z195/Z$196</f>
        <v>0.649876897002489</v>
      </c>
      <c r="AA318" s="259" t="n">
        <f aca="false">AA195/AA$196</f>
        <v>0.612777024607871</v>
      </c>
      <c r="AB318" s="259" t="n">
        <f aca="false">AB195/AB$196</f>
        <v>0.619818397942268</v>
      </c>
      <c r="AC318" s="259" t="n">
        <f aca="false">AC195/AC$196</f>
        <v>0.627909277678514</v>
      </c>
      <c r="AD318" s="259" t="n">
        <f aca="false">AD195/AD$196</f>
        <v>0.626122884405348</v>
      </c>
      <c r="AE318" s="259" t="n">
        <f aca="false">AE195/AE$196</f>
        <v>0.628276539973788</v>
      </c>
      <c r="AF318" s="259" t="n">
        <f aca="false">AF195/AF$196</f>
        <v>0.624081518146742</v>
      </c>
      <c r="AG318" s="259" t="n">
        <f aca="false">AG195/AG$196</f>
        <v>0.62825239533112</v>
      </c>
      <c r="AH318" s="259" t="n">
        <f aca="false">AH195/AH$196</f>
        <v>0.621061783597715</v>
      </c>
      <c r="AI318" s="259" t="n">
        <f aca="false">AI195/AI$196</f>
        <v>0.625361716784543</v>
      </c>
      <c r="AJ318" s="259" t="n">
        <f aca="false">AJ195/AJ$196</f>
        <v>0.634688815003377</v>
      </c>
      <c r="AK318" s="259" t="n">
        <f aca="false">AK195/AK$196</f>
        <v>0.637480748022887</v>
      </c>
      <c r="AL318" s="259" t="n">
        <f aca="false">AL195/AL$196</f>
        <v>0.64941044757282</v>
      </c>
      <c r="AM318" s="259" t="n">
        <f aca="false">AM195/AM$196</f>
        <v>0.651178031533153</v>
      </c>
      <c r="AN318" s="259" t="n">
        <f aca="false">AN195/AN$196</f>
        <v>0.643490684220291</v>
      </c>
      <c r="AO318" s="259" t="n">
        <f aca="false">AO195/AO$196</f>
        <v>0.663820895689609</v>
      </c>
      <c r="AP318" s="259" t="n">
        <f aca="false">AP195/AP$196</f>
        <v>0.668570208822222</v>
      </c>
      <c r="AQ318" s="259" t="n">
        <f aca="false">AQ195/AQ$196</f>
        <v>0.665946630177985</v>
      </c>
      <c r="AR318" s="259" t="n">
        <f aca="false">AR195/AR$196</f>
        <v>0.625678046442942</v>
      </c>
      <c r="AS318" s="259" t="n">
        <f aca="false">AS195/AS$196</f>
        <v>0.654817014924219</v>
      </c>
      <c r="AT318" s="260" t="n">
        <f aca="false">AT195/AT$196</f>
        <v>0.62624120521526</v>
      </c>
      <c r="AU318" s="260" t="n">
        <f aca="false">AU195/AU$196</f>
        <v>0.615948074237542</v>
      </c>
      <c r="AV318" s="260" t="n">
        <f aca="false">AV195/AV$196</f>
        <v>0.637359886959111</v>
      </c>
      <c r="AW318" s="260" t="n">
        <f aca="false">AW195/AW$196</f>
        <v>0.632797805351315</v>
      </c>
      <c r="AX318" s="261" t="n">
        <f aca="false">AX195/AX$196</f>
        <v>0.628343431398628</v>
      </c>
      <c r="AY318" s="260" t="n">
        <f aca="false">AY195/AY$196</f>
        <v>0.626733566638266</v>
      </c>
      <c r="AZ318" s="260" t="n">
        <f aca="false">AZ195/AZ$196</f>
        <v>0.624007742429653</v>
      </c>
      <c r="BA318" s="260" t="n">
        <f aca="false">BA195/BA$196</f>
        <v>0.629984251629929</v>
      </c>
      <c r="BB318" s="262" t="n">
        <f aca="false">BB195/BB$196</f>
        <v>0.633923012944172</v>
      </c>
      <c r="BC318" s="263" t="n">
        <f aca="false">BC195/BC$196</f>
        <v>0.628583651202044</v>
      </c>
      <c r="BD318" s="262" t="n">
        <f aca="false">BD195/BD$196</f>
        <v>0.635700795288471</v>
      </c>
      <c r="BE318" s="262" t="n">
        <f aca="false">BE195/BE$196</f>
        <v>0.636519370676777</v>
      </c>
      <c r="BF318" s="262" t="n">
        <f aca="false">BF195/BF$196</f>
        <v>0.636623002400219</v>
      </c>
      <c r="BG318" s="262" t="n">
        <f aca="false">BG195/BG$196</f>
        <v>0.636567119035187</v>
      </c>
      <c r="BH318" s="263" t="n">
        <f aca="false">BH195/BH$196</f>
        <v>0.636358225935925</v>
      </c>
      <c r="BI318" s="263" t="n">
        <f aca="false">BI195/BI$196</f>
        <v>0.63643424726495</v>
      </c>
    </row>
    <row r="319" customFormat="false" ht="11.25" hidden="true" customHeight="false" outlineLevel="1" collapsed="false">
      <c r="A319" s="25" t="s">
        <v>172</v>
      </c>
      <c r="D319" s="253"/>
      <c r="E319" s="253"/>
      <c r="F319" s="253"/>
      <c r="G319" s="253"/>
      <c r="H319" s="253"/>
      <c r="I319" s="253"/>
      <c r="J319" s="253"/>
      <c r="K319" s="253"/>
      <c r="L319" s="253"/>
      <c r="M319" s="253" t="n">
        <f aca="false">M311+M318</f>
        <v>1</v>
      </c>
      <c r="N319" s="253" t="n">
        <f aca="false">N311+N318</f>
        <v>1</v>
      </c>
      <c r="O319" s="253" t="n">
        <f aca="false">O311+O318</f>
        <v>1</v>
      </c>
      <c r="P319" s="253" t="n">
        <f aca="false">P311+P318</f>
        <v>1</v>
      </c>
      <c r="Q319" s="253" t="n">
        <f aca="false">Q311+Q318</f>
        <v>1</v>
      </c>
      <c r="R319" s="253" t="n">
        <f aca="false">R311+R318</f>
        <v>1</v>
      </c>
      <c r="S319" s="253" t="n">
        <f aca="false">S311+S318</f>
        <v>1</v>
      </c>
      <c r="T319" s="253" t="n">
        <f aca="false">T311+T318</f>
        <v>1</v>
      </c>
      <c r="U319" s="253" t="n">
        <f aca="false">U311+U318</f>
        <v>1</v>
      </c>
      <c r="V319" s="253" t="n">
        <f aca="false">V311+V318</f>
        <v>1</v>
      </c>
      <c r="W319" s="253" t="n">
        <f aca="false">W311+W318</f>
        <v>1</v>
      </c>
      <c r="X319" s="253" t="n">
        <f aca="false">X311+X318</f>
        <v>1</v>
      </c>
      <c r="Y319" s="253" t="n">
        <f aca="false">Y311+Y318</f>
        <v>1</v>
      </c>
      <c r="Z319" s="253" t="n">
        <f aca="false">Z311+Z318</f>
        <v>1</v>
      </c>
      <c r="AA319" s="253" t="n">
        <f aca="false">AA311+AA318</f>
        <v>1</v>
      </c>
      <c r="AB319" s="253" t="n">
        <f aca="false">AB311+AB318</f>
        <v>1</v>
      </c>
      <c r="AC319" s="253" t="n">
        <f aca="false">AC311+AC318</f>
        <v>1</v>
      </c>
      <c r="AD319" s="253" t="n">
        <f aca="false">AD311+AD318</f>
        <v>1</v>
      </c>
      <c r="AE319" s="253" t="n">
        <f aca="false">AE311+AE318</f>
        <v>1</v>
      </c>
      <c r="AF319" s="253" t="n">
        <f aca="false">AF311+AF318</f>
        <v>1</v>
      </c>
      <c r="AG319" s="253" t="n">
        <f aca="false">AG311+AG318</f>
        <v>1</v>
      </c>
      <c r="AH319" s="253" t="n">
        <f aca="false">AH311+AH318</f>
        <v>1</v>
      </c>
      <c r="AI319" s="253" t="n">
        <f aca="false">AI311+AI318</f>
        <v>1</v>
      </c>
      <c r="AJ319" s="253" t="n">
        <f aca="false">AJ311+AJ318</f>
        <v>1</v>
      </c>
      <c r="AK319" s="253" t="n">
        <f aca="false">AK311+AK318</f>
        <v>1</v>
      </c>
      <c r="AL319" s="253" t="n">
        <f aca="false">AL311+AL318</f>
        <v>1</v>
      </c>
      <c r="AM319" s="253" t="n">
        <f aca="false">AM311+AM318</f>
        <v>1</v>
      </c>
      <c r="AN319" s="253" t="n">
        <f aca="false">AN311+AN318</f>
        <v>1</v>
      </c>
      <c r="AO319" s="253" t="n">
        <f aca="false">AO311+AO318</f>
        <v>1</v>
      </c>
      <c r="AP319" s="253" t="n">
        <f aca="false">AP311+AP318</f>
        <v>1</v>
      </c>
      <c r="AQ319" s="253" t="n">
        <f aca="false">AQ311+AQ318</f>
        <v>1</v>
      </c>
      <c r="AR319" s="253" t="n">
        <f aca="false">AR311+AR318</f>
        <v>1</v>
      </c>
      <c r="AS319" s="253" t="n">
        <f aca="false">AS311+AS318</f>
        <v>1</v>
      </c>
      <c r="AT319" s="237" t="n">
        <f aca="false">AT311+AT318</f>
        <v>1</v>
      </c>
      <c r="AU319" s="237" t="n">
        <f aca="false">AU311+AU318</f>
        <v>1</v>
      </c>
      <c r="AV319" s="237" t="n">
        <f aca="false">AV311+AV318</f>
        <v>1</v>
      </c>
      <c r="AW319" s="237" t="n">
        <f aca="false">AW311+AW318</f>
        <v>1</v>
      </c>
      <c r="AX319" s="238" t="n">
        <f aca="false">AX311+AX318</f>
        <v>1</v>
      </c>
      <c r="AY319" s="237" t="n">
        <f aca="false">AY311+AY318</f>
        <v>1</v>
      </c>
      <c r="AZ319" s="237" t="n">
        <f aca="false">AZ311+AZ318</f>
        <v>1</v>
      </c>
      <c r="BA319" s="237" t="n">
        <f aca="false">BA311+BA318</f>
        <v>1</v>
      </c>
      <c r="BB319" s="239" t="n">
        <f aca="false">BB311+BB318</f>
        <v>1</v>
      </c>
      <c r="BC319" s="240" t="n">
        <f aca="false">BC311+BC318</f>
        <v>1</v>
      </c>
      <c r="BD319" s="239" t="n">
        <f aca="false">BD311+BD318</f>
        <v>1</v>
      </c>
      <c r="BE319" s="239" t="n">
        <f aca="false">BE311+BE318</f>
        <v>1</v>
      </c>
      <c r="BF319" s="239" t="n">
        <f aca="false">BF311+BF318</f>
        <v>1</v>
      </c>
      <c r="BG319" s="239" t="n">
        <f aca="false">BG311+BG318</f>
        <v>1</v>
      </c>
      <c r="BH319" s="240" t="n">
        <f aca="false">BH311+BH318</f>
        <v>1</v>
      </c>
      <c r="BI319" s="240" t="n">
        <f aca="false">BI311+BI318</f>
        <v>1</v>
      </c>
    </row>
    <row r="320" customFormat="false" ht="11.25" hidden="true" customHeight="false" outlineLevel="1" collapsed="false">
      <c r="D320" s="253"/>
      <c r="E320" s="253"/>
      <c r="F320" s="253"/>
      <c r="G320" s="253"/>
      <c r="H320" s="253"/>
      <c r="I320" s="253"/>
      <c r="J320" s="253"/>
      <c r="K320" s="253"/>
      <c r="L320" s="253"/>
      <c r="M320" s="253"/>
      <c r="N320" s="253"/>
      <c r="O320" s="253"/>
      <c r="P320" s="253"/>
      <c r="Q320" s="253"/>
      <c r="R320" s="253"/>
      <c r="S320" s="253"/>
      <c r="T320" s="253"/>
      <c r="U320" s="253"/>
      <c r="V320" s="253"/>
      <c r="W320" s="253"/>
      <c r="X320" s="253"/>
      <c r="Y320" s="253"/>
      <c r="Z320" s="253"/>
      <c r="AA320" s="253"/>
      <c r="AB320" s="253"/>
      <c r="AC320" s="253"/>
      <c r="AD320" s="253"/>
      <c r="AE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37"/>
      <c r="AU320" s="237"/>
      <c r="AV320" s="237"/>
      <c r="AW320" s="237"/>
      <c r="AX320" s="238"/>
      <c r="AY320" s="237"/>
      <c r="AZ320" s="237"/>
      <c r="BA320" s="237"/>
      <c r="BB320" s="239"/>
      <c r="BC320" s="240"/>
      <c r="BD320" s="239"/>
      <c r="BE320" s="239"/>
      <c r="BF320" s="239"/>
      <c r="BG320" s="239"/>
      <c r="BH320" s="240"/>
      <c r="BI320" s="240"/>
    </row>
    <row r="321" customFormat="false" ht="11.25" hidden="true" customHeight="false" outlineLevel="1" collapsed="false">
      <c r="A321" s="32" t="s">
        <v>279</v>
      </c>
      <c r="B321" s="32"/>
      <c r="C321" s="49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49"/>
      <c r="AU321" s="49"/>
      <c r="AV321" s="49"/>
      <c r="AW321" s="49"/>
      <c r="AX321" s="49"/>
      <c r="AY321" s="49"/>
      <c r="AZ321" s="49"/>
      <c r="BA321" s="49"/>
      <c r="BB321" s="179"/>
      <c r="BC321" s="179"/>
      <c r="BD321" s="179"/>
      <c r="BE321" s="179"/>
      <c r="BF321" s="179"/>
      <c r="BG321" s="179"/>
      <c r="BH321" s="179"/>
      <c r="BI321" s="179"/>
    </row>
    <row r="322" customFormat="false" ht="11.25" hidden="true" customHeight="false" outlineLevel="1" collapsed="false"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</row>
    <row r="323" customFormat="false" ht="11.25" hidden="true" customHeight="false" outlineLevel="1" collapsed="false">
      <c r="A323" s="78" t="s">
        <v>280</v>
      </c>
      <c r="B323" s="78"/>
      <c r="C323" s="26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26"/>
      <c r="AU323" s="26"/>
      <c r="AV323" s="26"/>
      <c r="AW323" s="26"/>
      <c r="AX323" s="78"/>
      <c r="AY323" s="26"/>
      <c r="AZ323" s="26"/>
      <c r="BA323" s="26"/>
      <c r="BB323" s="54"/>
      <c r="BC323" s="55"/>
      <c r="BD323" s="54"/>
      <c r="BE323" s="54"/>
      <c r="BF323" s="54"/>
      <c r="BG323" s="54"/>
      <c r="BH323" s="55"/>
      <c r="BI323" s="55"/>
    </row>
    <row r="324" customFormat="false" ht="11.25" hidden="true" customHeight="false" outlineLevel="1" collapsed="false">
      <c r="A324" s="26" t="s">
        <v>183</v>
      </c>
      <c r="B324" s="26"/>
      <c r="C324" s="26"/>
      <c r="D324" s="253"/>
      <c r="E324" s="253"/>
      <c r="F324" s="253"/>
      <c r="G324" s="253"/>
      <c r="H324" s="253"/>
      <c r="I324" s="253"/>
      <c r="J324" s="253"/>
      <c r="K324" s="253"/>
      <c r="L324" s="253"/>
      <c r="M324" s="253"/>
      <c r="N324" s="253"/>
      <c r="O324" s="253"/>
      <c r="P324" s="253"/>
      <c r="Q324" s="253"/>
      <c r="R324" s="253"/>
      <c r="S324" s="253"/>
      <c r="T324" s="253"/>
      <c r="U324" s="253"/>
      <c r="V324" s="253"/>
      <c r="W324" s="253"/>
      <c r="X324" s="253"/>
      <c r="Y324" s="253"/>
      <c r="Z324" s="253"/>
      <c r="AA324" s="253"/>
      <c r="AB324" s="253"/>
      <c r="AC324" s="253"/>
      <c r="AD324" s="253"/>
      <c r="AE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37"/>
      <c r="AU324" s="237"/>
      <c r="AV324" s="237"/>
      <c r="AW324" s="237"/>
      <c r="AX324" s="238"/>
      <c r="AY324" s="237"/>
      <c r="AZ324" s="237"/>
      <c r="BA324" s="237"/>
      <c r="BB324" s="239"/>
      <c r="BC324" s="240"/>
      <c r="BD324" s="239"/>
      <c r="BE324" s="239"/>
      <c r="BF324" s="239"/>
      <c r="BG324" s="239"/>
      <c r="BH324" s="240"/>
      <c r="BI324" s="240"/>
    </row>
    <row r="325" customFormat="false" ht="11.25" hidden="true" customHeight="false" outlineLevel="1" collapsed="false">
      <c r="A325" s="26" t="s">
        <v>184</v>
      </c>
      <c r="B325" s="26"/>
      <c r="C325" s="26"/>
      <c r="D325" s="253"/>
      <c r="E325" s="253"/>
      <c r="F325" s="253"/>
      <c r="G325" s="253"/>
      <c r="H325" s="253"/>
      <c r="I325" s="253"/>
      <c r="J325" s="253"/>
      <c r="K325" s="253"/>
      <c r="L325" s="253"/>
      <c r="M325" s="253"/>
      <c r="N325" s="253" t="n">
        <f aca="false">N213/M213-1</f>
        <v>-0.00858169520186003</v>
      </c>
      <c r="O325" s="253" t="n">
        <f aca="false">O213/N213-1</f>
        <v>-0.138325089544602</v>
      </c>
      <c r="P325" s="253"/>
      <c r="Q325" s="253" t="n">
        <f aca="false">Q213/P213-1</f>
        <v>0.0543058505502994</v>
      </c>
      <c r="R325" s="253" t="n">
        <f aca="false">R213/Q213-1</f>
        <v>0.00943180257314236</v>
      </c>
      <c r="S325" s="253" t="n">
        <f aca="false">S213/R213-1</f>
        <v>0.00430897627795157</v>
      </c>
      <c r="T325" s="253" t="n">
        <f aca="false">T213/O213-1</f>
        <v>0.0733867775138559</v>
      </c>
      <c r="U325" s="253" t="n">
        <f aca="false">U213/S213-1</f>
        <v>0.0349561918525878</v>
      </c>
      <c r="V325" s="253" t="n">
        <f aca="false">V213/U213-1</f>
        <v>0.0656310001745506</v>
      </c>
      <c r="W325" s="253" t="n">
        <f aca="false">W213/V213-1</f>
        <v>0.0354217854217853</v>
      </c>
      <c r="X325" s="253" t="n">
        <f aca="false">X213/W213-1</f>
        <v>0.0082657702194977</v>
      </c>
      <c r="Y325" s="253" t="n">
        <f aca="false">Y213/T213-1</f>
        <v>0.131252593241437</v>
      </c>
      <c r="Z325" s="253" t="n">
        <f aca="false">Z213/X213-1</f>
        <v>0.0260845689181768</v>
      </c>
      <c r="AA325" s="253" t="n">
        <f aca="false">AA213/Z213-1</f>
        <v>0.371000420505371</v>
      </c>
      <c r="AB325" s="253" t="n">
        <f aca="false">AB213/AA213-1</f>
        <v>0.0267399063127369</v>
      </c>
      <c r="AC325" s="253" t="n">
        <f aca="false">AC213/AB213-1</f>
        <v>0.00282432175542469</v>
      </c>
      <c r="AD325" s="253" t="n">
        <f aca="false">AD213/Y213-1</f>
        <v>0.383293259434347</v>
      </c>
      <c r="AE325" s="253" t="n">
        <f aca="false">AE213/AC213-1</f>
        <v>0.0019768732905463</v>
      </c>
      <c r="AF325" s="253" t="n">
        <f aca="false">AF213/AE213-1</f>
        <v>0.0281891891891892</v>
      </c>
      <c r="AG325" s="253" t="n">
        <f aca="false">AG213/AF213-1</f>
        <v>-0.0575664379780775</v>
      </c>
      <c r="AH325" s="253" t="n">
        <f aca="false">AH213/AG213-1</f>
        <v>-0.00886955066521633</v>
      </c>
      <c r="AI325" s="253" t="n">
        <f aca="false">AI213/AD213-1</f>
        <v>0.0784986705751511</v>
      </c>
      <c r="AJ325" s="253" t="n">
        <f aca="false">AJ213/AH213-1</f>
        <v>0.000422119037568613</v>
      </c>
      <c r="AK325" s="253" t="n">
        <f aca="false">AK213/AJ213-1</f>
        <v>0.00368495077355835</v>
      </c>
      <c r="AL325" s="253" t="n">
        <f aca="false">AL213/AK213-1</f>
        <v>-0.0396009080462991</v>
      </c>
      <c r="AM325" s="253" t="n">
        <f aca="false">AM213/AL213-1</f>
        <v>-0.0380238123030232</v>
      </c>
      <c r="AN325" s="253" t="n">
        <f aca="false">AN213/AI213-1</f>
        <v>-0.0544078781132411</v>
      </c>
      <c r="AO325" s="253" t="n">
        <f aca="false">AO213/AM213-1</f>
        <v>-0.00582435916881541</v>
      </c>
      <c r="AP325" s="253" t="n">
        <f aca="false">AP213/AO213-1</f>
        <v>0.00811643731120126</v>
      </c>
      <c r="AQ325" s="253" t="n">
        <f aca="false">AQ213/AP213-1</f>
        <v>-0.0462786403946851</v>
      </c>
      <c r="AR325" s="253" t="n">
        <f aca="false">AR213/AQ213-1</f>
        <v>0.0143129165344336</v>
      </c>
      <c r="AS325" s="253" t="n">
        <f aca="false">AS213/AN213-1</f>
        <v>-0.0663060434481165</v>
      </c>
      <c r="AT325" s="253" t="n">
        <f aca="false">AT213/AR213-1</f>
        <v>-0.00509996558305437</v>
      </c>
      <c r="AU325" s="253" t="n">
        <f aca="false">AU213/AT213-1</f>
        <v>0.0429586766463299</v>
      </c>
      <c r="AV325" s="253" t="n">
        <f aca="false">AV213/AU213-1</f>
        <v>-0.0261428054516946</v>
      </c>
      <c r="AW325" s="253" t="n">
        <f aca="false">AW213/AV213-1</f>
        <v>-0.0227884942873952</v>
      </c>
      <c r="AX325" s="238" t="n">
        <f aca="false">AX213/AS213-1</f>
        <v>-0.00358129065693091</v>
      </c>
      <c r="AY325" s="253" t="n">
        <f aca="false">AY213/AW213-1</f>
        <v>0.0258863787585946</v>
      </c>
      <c r="AZ325" s="253" t="n">
        <f aca="false">AZ213/AY213-1</f>
        <v>0.0614306010253876</v>
      </c>
      <c r="BA325" s="253" t="n">
        <f aca="false">BA213/AZ213-1</f>
        <v>-0.00573224314022169</v>
      </c>
      <c r="BB325" s="239" t="n">
        <v>0.01</v>
      </c>
      <c r="BC325" s="240" t="n">
        <f aca="false">BC213/AX213-1</f>
        <v>0.0512862909486105</v>
      </c>
      <c r="BD325" s="239" t="n">
        <v>0.005</v>
      </c>
      <c r="BE325" s="239" t="n">
        <v>0.005</v>
      </c>
      <c r="BF325" s="239" t="n">
        <v>0.005</v>
      </c>
      <c r="BG325" s="239" t="n">
        <v>0.005</v>
      </c>
      <c r="BH325" s="240" t="n">
        <f aca="false">BH213/BC213-1</f>
        <v>0.0321527033914453</v>
      </c>
      <c r="BI325" s="240" t="n">
        <v>0.05</v>
      </c>
    </row>
    <row r="326" customFormat="false" ht="11.25" hidden="true" customHeight="false" outlineLevel="1" collapsed="false">
      <c r="A326" s="26" t="s">
        <v>185</v>
      </c>
      <c r="B326" s="26"/>
      <c r="C326" s="26"/>
      <c r="D326" s="253"/>
      <c r="E326" s="253"/>
      <c r="F326" s="253"/>
      <c r="G326" s="253"/>
      <c r="H326" s="253"/>
      <c r="I326" s="253"/>
      <c r="J326" s="253"/>
      <c r="K326" s="253"/>
      <c r="L326" s="253"/>
      <c r="M326" s="253"/>
      <c r="N326" s="253" t="n">
        <f aca="false">N214/M214-1</f>
        <v>0.0129550223519752</v>
      </c>
      <c r="O326" s="253" t="n">
        <f aca="false">O214/N214-1</f>
        <v>0.147407607553514</v>
      </c>
      <c r="P326" s="253"/>
      <c r="Q326" s="253" t="n">
        <f aca="false">Q214/P214-1</f>
        <v>0.0207360593626689</v>
      </c>
      <c r="R326" s="253" t="n">
        <f aca="false">R214/Q214-1</f>
        <v>0.0237416830951207</v>
      </c>
      <c r="S326" s="253" t="n">
        <f aca="false">S214/R214-1</f>
        <v>0.0322704398257847</v>
      </c>
      <c r="T326" s="253" t="n">
        <f aca="false">T214/O214-1</f>
        <v>0.149873099767132</v>
      </c>
      <c r="U326" s="253" t="n">
        <f aca="false">U214/S214-1</f>
        <v>0.0372297400695187</v>
      </c>
      <c r="V326" s="253" t="n">
        <f aca="false">V214/U214-1</f>
        <v>0.0277227444533434</v>
      </c>
      <c r="W326" s="253" t="n">
        <f aca="false">W214/V214-1</f>
        <v>0.0351371305132482</v>
      </c>
      <c r="X326" s="253" t="n">
        <f aca="false">X214/W214-1</f>
        <v>0.0260526732882502</v>
      </c>
      <c r="Y326" s="253" t="n">
        <f aca="false">Y214/T214-1</f>
        <v>0.129360365895283</v>
      </c>
      <c r="Z326" s="253" t="n">
        <f aca="false">Z214/X214-1</f>
        <v>0.00299931131692932</v>
      </c>
      <c r="AA326" s="253" t="n">
        <f aca="false">AA214/Z214-1</f>
        <v>0.499675939294767</v>
      </c>
      <c r="AB326" s="253" t="n">
        <f aca="false">AB214/AA214-1</f>
        <v>-0.0004278953539123</v>
      </c>
      <c r="AC326" s="253" t="n">
        <f aca="false">AC214/AB214-1</f>
        <v>0.00425510055564593</v>
      </c>
      <c r="AD326" s="253" t="n">
        <f aca="false">AD214/Y214-1</f>
        <v>0.4401578954438</v>
      </c>
      <c r="AE326" s="253" t="n">
        <f aca="false">AE214/AC214-1</f>
        <v>-0.00513222731845386</v>
      </c>
      <c r="AF326" s="253" t="n">
        <f aca="false">AF214/AE214-1</f>
        <v>-0.0180725988894221</v>
      </c>
      <c r="AG326" s="253" t="n">
        <f aca="false">AG214/AF214-1</f>
        <v>-0.021088779704504</v>
      </c>
      <c r="AH326" s="253" t="n">
        <f aca="false">AH214/AG214-1</f>
        <v>-0.000976192492678552</v>
      </c>
      <c r="AI326" s="253" t="n">
        <f aca="false">AI214/AD214-1</f>
        <v>0.0621334095029351</v>
      </c>
      <c r="AJ326" s="253" t="n">
        <f aca="false">AJ214/AH214-1</f>
        <v>0.0155451048982251</v>
      </c>
      <c r="AK326" s="253" t="n">
        <f aca="false">AK214/AJ214-1</f>
        <v>-0.028153915098899</v>
      </c>
      <c r="AL326" s="253" t="n">
        <f aca="false">AL214/AK214-1</f>
        <v>-0.0384632772448214</v>
      </c>
      <c r="AM326" s="253" t="n">
        <f aca="false">AM214/AL214-1</f>
        <v>-0.00768724434623158</v>
      </c>
      <c r="AN326" s="253" t="n">
        <f aca="false">AN214/AI214-1</f>
        <v>-0.042237952908195</v>
      </c>
      <c r="AO326" s="253" t="n">
        <f aca="false">AO214/AM214-1</f>
        <v>0.00565729312264574</v>
      </c>
      <c r="AP326" s="253" t="n">
        <f aca="false">AP214/AO214-1</f>
        <v>0.000381627239704363</v>
      </c>
      <c r="AQ326" s="253" t="n">
        <f aca="false">AQ214/AP214-1</f>
        <v>0.0129421184006029</v>
      </c>
      <c r="AR326" s="253" t="n">
        <f aca="false">AR214/AQ214-1</f>
        <v>0.120123862040748</v>
      </c>
      <c r="AS326" s="253" t="n">
        <f aca="false">AS214/AN214-1</f>
        <v>0.00919375301558989</v>
      </c>
      <c r="AT326" s="253" t="n">
        <f aca="false">AT214/AR214-1</f>
        <v>0.0333521505599508</v>
      </c>
      <c r="AU326" s="253" t="n">
        <f aca="false">AU214/AT214-1</f>
        <v>0.0367746004201663</v>
      </c>
      <c r="AV326" s="253" t="n">
        <f aca="false">AV214/AU214-1</f>
        <v>0.0790998977156494</v>
      </c>
      <c r="AW326" s="253" t="n">
        <f aca="false">AW214/AV214-1</f>
        <v>0.0246660922016373</v>
      </c>
      <c r="AX326" s="238" t="n">
        <f aca="false">AX214/AS214-1</f>
        <v>0.216214251888831</v>
      </c>
      <c r="AY326" s="253" t="n">
        <f aca="false">AY214/AW214-1</f>
        <v>0.202617470829391</v>
      </c>
      <c r="AZ326" s="253" t="n">
        <f aca="false">AZ214/AY214-1</f>
        <v>-0.00187928849263586</v>
      </c>
      <c r="BA326" s="253" t="n">
        <f aca="false">BA214/AZ214-1</f>
        <v>0.0417520506757743</v>
      </c>
      <c r="BB326" s="239" t="n">
        <v>0.014</v>
      </c>
      <c r="BC326" s="240" t="n">
        <f aca="false">BC214/AX214-1</f>
        <v>0.311461947798383</v>
      </c>
      <c r="BD326" s="239" t="n">
        <v>0.014</v>
      </c>
      <c r="BE326" s="239" t="n">
        <v>0.014</v>
      </c>
      <c r="BF326" s="239" t="n">
        <v>0.014</v>
      </c>
      <c r="BG326" s="239" t="n">
        <v>0.014</v>
      </c>
      <c r="BH326" s="240" t="n">
        <f aca="false">BH214/BC214-1</f>
        <v>0.0671582565470661</v>
      </c>
      <c r="BI326" s="240" t="n">
        <v>0.05</v>
      </c>
    </row>
    <row r="327" customFormat="false" ht="11.25" hidden="true" customHeight="false" outlineLevel="1" collapsed="false">
      <c r="A327" s="26" t="s">
        <v>186</v>
      </c>
      <c r="B327" s="26"/>
      <c r="C327" s="26"/>
      <c r="D327" s="253"/>
      <c r="E327" s="253"/>
      <c r="F327" s="253"/>
      <c r="G327" s="253"/>
      <c r="H327" s="253"/>
      <c r="I327" s="253"/>
      <c r="J327" s="253"/>
      <c r="K327" s="253"/>
      <c r="L327" s="253"/>
      <c r="M327" s="253"/>
      <c r="N327" s="253" t="n">
        <f aca="false">N215/M215-1</f>
        <v>0.0459262261856506</v>
      </c>
      <c r="O327" s="253" t="n">
        <f aca="false">O215/N215-1</f>
        <v>-0.0381221821751993</v>
      </c>
      <c r="P327" s="253"/>
      <c r="Q327" s="253" t="n">
        <f aca="false">Q215/P215-1</f>
        <v>-0.0193774420046425</v>
      </c>
      <c r="R327" s="253" t="n">
        <f aca="false">R215/Q215-1</f>
        <v>-0.0122914063074322</v>
      </c>
      <c r="S327" s="253" t="n">
        <f aca="false">S215/R215-1</f>
        <v>-0.0135905565727386</v>
      </c>
      <c r="T327" s="253" t="n">
        <f aca="false">T215/O215-1</f>
        <v>-0.0908297295119396</v>
      </c>
      <c r="U327" s="253" t="n">
        <f aca="false">U215/S215-1</f>
        <v>0.0101258563969457</v>
      </c>
      <c r="V327" s="253" t="n">
        <f aca="false">V215/U215-1</f>
        <v>0.0383793716479675</v>
      </c>
      <c r="W327" s="253" t="n">
        <f aca="false">W215/V215-1</f>
        <v>0.0246021926164648</v>
      </c>
      <c r="X327" s="253" t="n">
        <f aca="false">X215/W215-1</f>
        <v>0.0285048303751967</v>
      </c>
      <c r="Y327" s="253" t="n">
        <f aca="false">Y215/T215-1</f>
        <v>0.0376837284880716</v>
      </c>
      <c r="Z327" s="253" t="n">
        <f aca="false">Z215/X215-1</f>
        <v>0.0286022444911667</v>
      </c>
      <c r="AA327" s="253" t="n">
        <f aca="false">AA215/Z215-1</f>
        <v>0.234613291567672</v>
      </c>
      <c r="AB327" s="253" t="n">
        <f aca="false">AB215/AA215-1</f>
        <v>0.0885107023447327</v>
      </c>
      <c r="AC327" s="253" t="n">
        <f aca="false">AC215/AB215-1</f>
        <v>0.0789432098765432</v>
      </c>
      <c r="AD327" s="253" t="n">
        <f aca="false">AD215/Y215-1</f>
        <v>0.348300970873786</v>
      </c>
      <c r="AE327" s="253" t="n">
        <f aca="false">AE215/AC215-1</f>
        <v>0.0892139542121693</v>
      </c>
      <c r="AF327" s="253" t="n">
        <f aca="false">AF215/AE215-1</f>
        <v>0.0687458504567649</v>
      </c>
      <c r="AG327" s="253" t="n">
        <f aca="false">AG215/AF215-1</f>
        <v>0.0299286775865186</v>
      </c>
      <c r="AH327" s="253" t="n">
        <f aca="false">AH215/AG215-1</f>
        <v>-0.0813437678946364</v>
      </c>
      <c r="AI327" s="253" t="n">
        <f aca="false">AI215/AD215-1</f>
        <v>0.313059751722973</v>
      </c>
      <c r="AJ327" s="253" t="n">
        <f aca="false">AJ215/AH215-1</f>
        <v>0.122563808478985</v>
      </c>
      <c r="AK327" s="253" t="n">
        <f aca="false">AK215/AJ215-1</f>
        <v>0.0469393194539047</v>
      </c>
      <c r="AL327" s="253" t="n">
        <f aca="false">AL215/AK215-1</f>
        <v>0.0438376895225163</v>
      </c>
      <c r="AM327" s="253" t="n">
        <f aca="false">AM215/AL215-1</f>
        <v>0.0475180716361689</v>
      </c>
      <c r="AN327" s="253" t="n">
        <f aca="false">AN215/AI215-1</f>
        <v>0.163331684939713</v>
      </c>
      <c r="AO327" s="253" t="n">
        <f aca="false">AO215/AM215-1</f>
        <v>0.0315869125151176</v>
      </c>
      <c r="AP327" s="253" t="n">
        <f aca="false">AP215/AO215-1</f>
        <v>0.0137801322842543</v>
      </c>
      <c r="AQ327" s="253" t="n">
        <f aca="false">AQ215/AP215-1</f>
        <v>0.0255839409287397</v>
      </c>
      <c r="AR327" s="253" t="n">
        <f aca="false">AR215/AQ215-1</f>
        <v>0.108960443801254</v>
      </c>
      <c r="AS327" s="253" t="n">
        <f aca="false">AS215/AN215-1</f>
        <v>0.159414830379607</v>
      </c>
      <c r="AT327" s="253" t="n">
        <f aca="false">AT215/AR215-1</f>
        <v>0.0222663259202871</v>
      </c>
      <c r="AU327" s="253" t="n">
        <f aca="false">AU215/AT215-1</f>
        <v>-0.0488125315816069</v>
      </c>
      <c r="AV327" s="253" t="n">
        <f aca="false">AV215/AU215-1</f>
        <v>0.223868745386629</v>
      </c>
      <c r="AW327" s="253" t="n">
        <f aca="false">AW215/AV215-1</f>
        <v>0.0481947528579654</v>
      </c>
      <c r="AX327" s="238" t="n">
        <f aca="false">AX215/AS215-1</f>
        <v>0.2148375904304</v>
      </c>
      <c r="AY327" s="253" t="n">
        <f aca="false">AY215/AW215-1</f>
        <v>0.0277973933132818</v>
      </c>
      <c r="AZ327" s="253" t="n">
        <f aca="false">AZ215/AY215-1</f>
        <v>-0.0271219363238855</v>
      </c>
      <c r="BA327" s="253" t="n">
        <f aca="false">BA215/AZ215-1</f>
        <v>-0.0658610587989119</v>
      </c>
      <c r="BB327" s="239" t="n">
        <v>0.0105</v>
      </c>
      <c r="BC327" s="240" t="n">
        <f aca="false">BC215/AX215-1</f>
        <v>0.0992411799706785</v>
      </c>
      <c r="BD327" s="239" t="n">
        <v>0.0105</v>
      </c>
      <c r="BE327" s="239" t="n">
        <v>0.0105</v>
      </c>
      <c r="BF327" s="239" t="n">
        <v>0.0105</v>
      </c>
      <c r="BG327" s="239" t="n">
        <v>0.0105</v>
      </c>
      <c r="BH327" s="240" t="n">
        <f aca="false">BH215/BC215-1</f>
        <v>-0.00768417902673968</v>
      </c>
      <c r="BI327" s="240" t="n">
        <v>0.05</v>
      </c>
    </row>
    <row r="328" customFormat="false" ht="11.25" hidden="true" customHeight="false" outlineLevel="1" collapsed="false">
      <c r="A328" s="26" t="s">
        <v>187</v>
      </c>
      <c r="B328" s="26"/>
      <c r="C328" s="26"/>
      <c r="D328" s="254"/>
      <c r="E328" s="254"/>
      <c r="F328" s="254"/>
      <c r="G328" s="254"/>
      <c r="H328" s="254"/>
      <c r="I328" s="254"/>
      <c r="J328" s="254"/>
      <c r="K328" s="254"/>
      <c r="L328" s="254"/>
      <c r="M328" s="254"/>
      <c r="N328" s="254" t="n">
        <f aca="false">N216/M216-1</f>
        <v>0.147457117062895</v>
      </c>
      <c r="O328" s="254" t="n">
        <f aca="false">O216/N216-1</f>
        <v>-0.233149750852347</v>
      </c>
      <c r="P328" s="254"/>
      <c r="Q328" s="254" t="n">
        <f aca="false">Q216/P216-1</f>
        <v>-0.00770712909441229</v>
      </c>
      <c r="R328" s="254" t="n">
        <f aca="false">R216/Q216-1</f>
        <v>-0.082200647249191</v>
      </c>
      <c r="S328" s="254" t="n">
        <f aca="false">S216/R216-1</f>
        <v>-0.20075223319229</v>
      </c>
      <c r="T328" s="254" t="n">
        <f aca="false">T216/O216-1</f>
        <v>-0.275478796169631</v>
      </c>
      <c r="U328" s="254" t="n">
        <f aca="false">U216/S216-1</f>
        <v>0.0582352941176472</v>
      </c>
      <c r="V328" s="254" t="n">
        <f aca="false">V216/U216-1</f>
        <v>2.58866036687048</v>
      </c>
      <c r="W328" s="254" t="n">
        <f aca="false">W216/V216-1</f>
        <v>-0.398156753407683</v>
      </c>
      <c r="X328" s="254" t="n">
        <f aca="false">X216/W216-1</f>
        <v>-0.202805301762965</v>
      </c>
      <c r="Y328" s="254" t="n">
        <f aca="false">Y216/T216-1</f>
        <v>0.800094406419637</v>
      </c>
      <c r="Z328" s="254" t="n">
        <f aca="false">Z216/X216-1</f>
        <v>-0.0413236481033091</v>
      </c>
      <c r="AA328" s="254" t="n">
        <f aca="false">AA216/Z216-1</f>
        <v>-0.202390974911601</v>
      </c>
      <c r="AB328" s="254" t="n">
        <f aca="false">AB216/AA216-1</f>
        <v>0.193582436141017</v>
      </c>
      <c r="AC328" s="254" t="n">
        <f aca="false">AC216/AB216-1</f>
        <v>0.337637071100106</v>
      </c>
      <c r="AD328" s="254" t="n">
        <f aca="false">AD216/Y216-1</f>
        <v>-0.2168283728858</v>
      </c>
      <c r="AE328" s="254" t="n">
        <f aca="false">AE216/AC216-1</f>
        <v>0.360703424566971</v>
      </c>
      <c r="AF328" s="254" t="n">
        <f aca="false">AF216/AE216-1</f>
        <v>-0.246817607618307</v>
      </c>
      <c r="AG328" s="254" t="n">
        <f aca="false">AG216/AF216-1</f>
        <v>-0.430525093536318</v>
      </c>
      <c r="AH328" s="254" t="n">
        <f aca="false">AH216/AG216-1</f>
        <v>0.152016311735387</v>
      </c>
      <c r="AI328" s="254" t="n">
        <f aca="false">AI216/AD216-1</f>
        <v>0.152680701460679</v>
      </c>
      <c r="AJ328" s="254" t="n">
        <f aca="false">AJ216/AH216-1</f>
        <v>0.681612586037365</v>
      </c>
      <c r="AK328" s="254" t="n">
        <f aca="false">AK216/AJ216-1</f>
        <v>0.520874751491054</v>
      </c>
      <c r="AL328" s="254" t="n">
        <f aca="false">AL216/AK216-1</f>
        <v>0.0845828527489427</v>
      </c>
      <c r="AM328" s="254" t="n">
        <f aca="false">AM216/AL216-1</f>
        <v>-0.0746543778801844</v>
      </c>
      <c r="AN328" s="254" t="n">
        <f aca="false">AN216/AI216-1</f>
        <v>0.768744780509059</v>
      </c>
      <c r="AO328" s="254" t="n">
        <f aca="false">AO216/AM216-1</f>
        <v>0.0248237817958934</v>
      </c>
      <c r="AP328" s="254" t="n">
        <f aca="false">AP216/AO216-1</f>
        <v>0.215311004784689</v>
      </c>
      <c r="AQ328" s="254" t="n">
        <f aca="false">AQ216/AP216-1</f>
        <v>0.0698818897637796</v>
      </c>
      <c r="AR328" s="254" t="n">
        <f aca="false">AR216/AQ216-1</f>
        <v>1.0122470101196</v>
      </c>
      <c r="AS328" s="254" t="n">
        <f aca="false">AS216/AN216-1</f>
        <v>0.683759981935007</v>
      </c>
      <c r="AT328" s="254" t="n">
        <f aca="false">AT216/AR216-1</f>
        <v>-0.0798925622196188</v>
      </c>
      <c r="AU328" s="254" t="n">
        <f aca="false">AU216/AT216-1</f>
        <v>-0.247973665414118</v>
      </c>
      <c r="AV328" s="254" t="n">
        <f aca="false">AV216/AU216-1</f>
        <v>0.488230921704658</v>
      </c>
      <c r="AW328" s="254" t="n">
        <f aca="false">AW216/AV216-1</f>
        <v>0.0130691750603513</v>
      </c>
      <c r="AX328" s="267" t="n">
        <f aca="false">AX216/AS216-1</f>
        <v>0.572353421684691</v>
      </c>
      <c r="AY328" s="254" t="n">
        <f aca="false">AY216/AW216-1</f>
        <v>-0.145768282662284</v>
      </c>
      <c r="AZ328" s="254" t="n">
        <f aca="false">AZ216/AY216-1</f>
        <v>0.253687315634218</v>
      </c>
      <c r="BA328" s="254" t="n">
        <f aca="false">BA216/AZ216-1</f>
        <v>0.25076726342711</v>
      </c>
      <c r="BB328" s="256" t="n">
        <v>0.04</v>
      </c>
      <c r="BC328" s="258" t="n">
        <f aca="false">BC216/AX216-1</f>
        <v>0.318597149636338</v>
      </c>
      <c r="BD328" s="256" t="n">
        <v>0.005</v>
      </c>
      <c r="BE328" s="256" t="n">
        <v>0.005</v>
      </c>
      <c r="BF328" s="256" t="n">
        <v>0.005</v>
      </c>
      <c r="BG328" s="256" t="n">
        <v>0.005</v>
      </c>
      <c r="BH328" s="258" t="n">
        <f aca="false">BH216/BC216-1</f>
        <v>0.211382060072837</v>
      </c>
      <c r="BI328" s="258" t="n">
        <v>0.05</v>
      </c>
    </row>
    <row r="329" customFormat="false" ht="11.25" hidden="true" customHeight="false" outlineLevel="1" collapsed="false">
      <c r="A329" s="26" t="s">
        <v>188</v>
      </c>
      <c r="B329" s="26"/>
      <c r="C329" s="26"/>
      <c r="D329" s="253"/>
      <c r="E329" s="253"/>
      <c r="F329" s="253"/>
      <c r="G329" s="253"/>
      <c r="H329" s="253"/>
      <c r="I329" s="253"/>
      <c r="J329" s="253"/>
      <c r="K329" s="253"/>
      <c r="L329" s="253"/>
      <c r="M329" s="253"/>
      <c r="N329" s="253" t="n">
        <f aca="false">N217/M217-1</f>
        <v>0.0268722901064249</v>
      </c>
      <c r="O329" s="253" t="n">
        <f aca="false">O217/N217-1</f>
        <v>0.0324210465707677</v>
      </c>
      <c r="P329" s="253"/>
      <c r="Q329" s="253" t="n">
        <f aca="false">Q217/P217-1</f>
        <v>0.0107359752031861</v>
      </c>
      <c r="R329" s="253" t="n">
        <f aca="false">R217/Q217-1</f>
        <v>0.00923569292212512</v>
      </c>
      <c r="S329" s="253" t="n">
        <f aca="false">S217/R217-1</f>
        <v>0.0115626338778989</v>
      </c>
      <c r="T329" s="253" t="n">
        <f aca="false">T217/O217-1</f>
        <v>0.0478363720018031</v>
      </c>
      <c r="U329" s="253" t="n">
        <f aca="false">U217/S217-1</f>
        <v>0.0294799530206911</v>
      </c>
      <c r="V329" s="253" t="n">
        <f aca="false">V217/U217-1</f>
        <v>0.073510638749051</v>
      </c>
      <c r="W329" s="253" t="n">
        <f aca="false">W217/V217-1</f>
        <v>0.0101690094104818</v>
      </c>
      <c r="X329" s="253" t="n">
        <f aca="false">X217/W217-1</f>
        <v>0.0180214004129904</v>
      </c>
      <c r="Y329" s="253" t="n">
        <f aca="false">Y217/T217-1</f>
        <v>0.114621402973424</v>
      </c>
      <c r="Z329" s="253" t="n">
        <f aca="false">Z217/X217-1</f>
        <v>0.0114097363083163</v>
      </c>
      <c r="AA329" s="253" t="n">
        <f aca="false">AA217/Z217-1</f>
        <v>0.395200437566946</v>
      </c>
      <c r="AB329" s="253" t="n">
        <f aca="false">AB217/AA217-1</f>
        <v>0.0272487204617227</v>
      </c>
      <c r="AC329" s="253" t="n">
        <f aca="false">AC217/AB217-1</f>
        <v>0.0291522782505453</v>
      </c>
      <c r="AD329" s="253" t="n">
        <f aca="false">AD217/Y217-1</f>
        <v>0.388990358406252</v>
      </c>
      <c r="AE329" s="253" t="n">
        <f aca="false">AE217/AC217-1</f>
        <v>0.0292097680059948</v>
      </c>
      <c r="AF329" s="253" t="n">
        <f aca="false">AF217/AE217-1</f>
        <v>0.00616755739706565</v>
      </c>
      <c r="AG329" s="253" t="n">
        <f aca="false">AG217/AF217-1</f>
        <v>-0.0162979283179613</v>
      </c>
      <c r="AH329" s="253" t="n">
        <f aca="false">AH217/AG217-1</f>
        <v>-0.0265936604960274</v>
      </c>
      <c r="AI329" s="253" t="n">
        <f aca="false">AI217/AD217-1</f>
        <v>0.133359164391528</v>
      </c>
      <c r="AJ329" s="253" t="n">
        <f aca="false">AJ217/AH217-1</f>
        <v>0.0563855784637839</v>
      </c>
      <c r="AK329" s="253" t="n">
        <f aca="false">AK217/AJ217-1</f>
        <v>0.0111044189048</v>
      </c>
      <c r="AL329" s="253" t="n">
        <f aca="false">AL217/AK217-1</f>
        <v>-0.00637503282339558</v>
      </c>
      <c r="AM329" s="253" t="n">
        <f aca="false">AM217/AL217-1</f>
        <v>0.00739716641789223</v>
      </c>
      <c r="AN329" s="253" t="n">
        <f aca="false">AN217/AI217-1</f>
        <v>0.0353722538713581</v>
      </c>
      <c r="AO329" s="253" t="n">
        <f aca="false">AO217/AM217-1</f>
        <v>0.0150840553519249</v>
      </c>
      <c r="AP329" s="253" t="n">
        <f aca="false">AP217/AO217-1</f>
        <v>0.0129814813485427</v>
      </c>
      <c r="AQ329" s="253" t="n">
        <f aca="false">AQ217/AP217-1</f>
        <v>0.0153356262756066</v>
      </c>
      <c r="AR329" s="253" t="n">
        <f aca="false">AR217/AQ217-1</f>
        <v>0.144158019636127</v>
      </c>
      <c r="AS329" s="253" t="n">
        <f aca="false">AS217/AN217-1</f>
        <v>0.0759281751432774</v>
      </c>
      <c r="AT329" s="253" t="n">
        <f aca="false">AT217/AR217-1</f>
        <v>0.0186485068587301</v>
      </c>
      <c r="AU329" s="253" t="n">
        <f aca="false">AU217/AT217-1</f>
        <v>-0.0132567326675357</v>
      </c>
      <c r="AV329" s="253" t="n">
        <f aca="false">AV217/AU217-1</f>
        <v>0.144455323763129</v>
      </c>
      <c r="AW329" s="253" t="n">
        <f aca="false">AW217/AV217-1</f>
        <v>0.0303207605202591</v>
      </c>
      <c r="AX329" s="238" t="n">
        <f aca="false">AX217/AS217-1</f>
        <v>0.216141290751875</v>
      </c>
      <c r="AY329" s="253" t="n">
        <f aca="false">AY217/AW217-1</f>
        <v>0.102418888570541</v>
      </c>
      <c r="AZ329" s="253" t="n">
        <f aca="false">AZ217/AY217-1</f>
        <v>0.00445244705618708</v>
      </c>
      <c r="BA329" s="253" t="n">
        <f aca="false">BA217/AZ217-1</f>
        <v>0.0136389905008916</v>
      </c>
      <c r="BB329" s="239" t="n">
        <f aca="false">BB217/BA217-1</f>
        <v>0.0145882561537805</v>
      </c>
      <c r="BC329" s="240" t="n">
        <f aca="false">BC217/AX217-1</f>
        <v>0.215570231928107</v>
      </c>
      <c r="BD329" s="239" t="n">
        <f aca="false">BD217/BC217-1</f>
        <v>0.0307619787670224</v>
      </c>
      <c r="BE329" s="239" t="n">
        <f aca="false">BE217/BD217-1</f>
        <v>0.0117097147514129</v>
      </c>
      <c r="BF329" s="239" t="n">
        <f aca="false">BF217/BE217-1</f>
        <v>0.0117187044517324</v>
      </c>
      <c r="BG329" s="239" t="n">
        <f aca="false">BG217/BF217-1</f>
        <v>0.011727662136007</v>
      </c>
      <c r="BH329" s="240" t="n">
        <f aca="false">BH217/BC217-1</f>
        <v>0.0490180697365694</v>
      </c>
      <c r="BI329" s="240" t="n">
        <f aca="false">BI217/BH217-1</f>
        <v>0.05</v>
      </c>
    </row>
    <row r="330" customFormat="false" ht="11.25" hidden="true" customHeight="false" outlineLevel="1" collapsed="false">
      <c r="A330" s="26" t="s">
        <v>189</v>
      </c>
      <c r="B330" s="26"/>
      <c r="C330" s="26"/>
      <c r="D330" s="253"/>
      <c r="E330" s="253"/>
      <c r="F330" s="253"/>
      <c r="G330" s="253"/>
      <c r="H330" s="253"/>
      <c r="I330" s="253"/>
      <c r="J330" s="253"/>
      <c r="K330" s="253"/>
      <c r="L330" s="253"/>
      <c r="M330" s="253"/>
      <c r="N330" s="253"/>
      <c r="O330" s="253"/>
      <c r="P330" s="253"/>
      <c r="Q330" s="253"/>
      <c r="R330" s="253"/>
      <c r="S330" s="253"/>
      <c r="T330" s="253"/>
      <c r="U330" s="253"/>
      <c r="V330" s="253"/>
      <c r="W330" s="253"/>
      <c r="X330" s="253"/>
      <c r="Y330" s="253"/>
      <c r="Z330" s="253"/>
      <c r="AA330" s="253"/>
      <c r="AB330" s="253"/>
      <c r="AC330" s="253"/>
      <c r="AD330" s="253"/>
      <c r="AE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38"/>
      <c r="AY330" s="253"/>
      <c r="AZ330" s="253"/>
      <c r="BA330" s="253"/>
      <c r="BB330" s="239"/>
      <c r="BC330" s="240"/>
      <c r="BD330" s="239"/>
      <c r="BE330" s="239"/>
      <c r="BF330" s="239"/>
      <c r="BG330" s="239"/>
      <c r="BH330" s="240"/>
      <c r="BI330" s="240"/>
    </row>
    <row r="331" customFormat="false" ht="11.25" hidden="true" customHeight="false" outlineLevel="1" collapsed="false">
      <c r="A331" s="26" t="s">
        <v>190</v>
      </c>
      <c r="B331" s="26"/>
      <c r="C331" s="26"/>
      <c r="D331" s="253"/>
      <c r="E331" s="253"/>
      <c r="F331" s="253"/>
      <c r="G331" s="253"/>
      <c r="H331" s="253"/>
      <c r="I331" s="253"/>
      <c r="J331" s="253"/>
      <c r="K331" s="253"/>
      <c r="L331" s="253"/>
      <c r="M331" s="253"/>
      <c r="N331" s="253" t="n">
        <f aca="false">N219/M219-1</f>
        <v>0.152567327157843</v>
      </c>
      <c r="O331" s="253" t="n">
        <f aca="false">O219/N219-1</f>
        <v>0.245316159250585</v>
      </c>
      <c r="P331" s="253"/>
      <c r="Q331" s="253" t="n">
        <f aca="false">Q219/P219-1</f>
        <v>-0.0915675116399379</v>
      </c>
      <c r="R331" s="253" t="n">
        <f aca="false">R219/Q219-1</f>
        <v>0.213268792710706</v>
      </c>
      <c r="S331" s="253" t="n">
        <f aca="false">S219/R219-1</f>
        <v>-0.103144801689744</v>
      </c>
      <c r="T331" s="253" t="n">
        <f aca="false">T219/O219-1</f>
        <v>-0.339060563320084</v>
      </c>
      <c r="U331" s="253" t="n">
        <f aca="false">U219/S219-1</f>
        <v>-0.0698678529373282</v>
      </c>
      <c r="V331" s="253" t="n">
        <f aca="false">V219/U219-1</f>
        <v>0.135884090589394</v>
      </c>
      <c r="W331" s="253" t="n">
        <f aca="false">W219/V219-1</f>
        <v>-0.240061919504644</v>
      </c>
      <c r="X331" s="253" t="n">
        <f aca="false">X219/W219-1</f>
        <v>0.0775686466226677</v>
      </c>
      <c r="Y331" s="253" t="n">
        <f aca="false">Y219/T219-1</f>
        <v>-0.0973228142783239</v>
      </c>
      <c r="Z331" s="253" t="n">
        <f aca="false">Z219/X219-1</f>
        <v>0.433194706994329</v>
      </c>
      <c r="AA331" s="253" t="n">
        <f aca="false">AA219/Z219-1</f>
        <v>-0.000474833808167152</v>
      </c>
      <c r="AB331" s="253" t="n">
        <f aca="false">AB219/AA219-1</f>
        <v>-0.0570599102665611</v>
      </c>
      <c r="AC331" s="253" t="n">
        <f aca="false">AC219/AB219-1</f>
        <v>0.00498208687863855</v>
      </c>
      <c r="AD331" s="253" t="n">
        <f aca="false">AD219/Y219-1</f>
        <v>0.320223511712873</v>
      </c>
      <c r="AE331" s="253" t="n">
        <f aca="false">AE219/AC219-1</f>
        <v>0.230100818804657</v>
      </c>
      <c r="AF331" s="253" t="n">
        <f aca="false">AF219/AE219-1</f>
        <v>0.156765078790074</v>
      </c>
      <c r="AG331" s="253" t="n">
        <f aca="false">AG219/AF219-1</f>
        <v>-0.228568073279574</v>
      </c>
      <c r="AH331" s="253" t="n">
        <f aca="false">AH219/AG219-1</f>
        <v>0.240726645354443</v>
      </c>
      <c r="AI331" s="253" t="n">
        <f aca="false">AI219/AD219-1</f>
        <v>0.245157089370015</v>
      </c>
      <c r="AJ331" s="253" t="n">
        <f aca="false">AJ219/AH219-1</f>
        <v>0.231687865526972</v>
      </c>
      <c r="AK331" s="253" t="n">
        <f aca="false">AK219/AJ219-1</f>
        <v>0.0776995616947802</v>
      </c>
      <c r="AL331" s="253" t="n">
        <f aca="false">AL219/AK219-1</f>
        <v>0.188932708898201</v>
      </c>
      <c r="AM331" s="253" t="n">
        <f aca="false">AM219/AL219-1</f>
        <v>0.00155488752980193</v>
      </c>
      <c r="AN331" s="253" t="n">
        <f aca="false">AN219/AI219-1</f>
        <v>0.523162069115789</v>
      </c>
      <c r="AO331" s="253" t="n">
        <f aca="false">AO219/AM219-1</f>
        <v>0.0446077416683917</v>
      </c>
      <c r="AP331" s="253" t="n">
        <f aca="false">AP219/AO219-1</f>
        <v>0.0388387991677399</v>
      </c>
      <c r="AQ331" s="253" t="n">
        <f aca="false">AQ219/AP219-1</f>
        <v>0.0426084883166429</v>
      </c>
      <c r="AR331" s="253" t="n">
        <f aca="false">AR219/AQ219-1</f>
        <v>0.0302559059619913</v>
      </c>
      <c r="AS331" s="253" t="n">
        <f aca="false">AS219/AN219-1</f>
        <v>0.223742561226825</v>
      </c>
      <c r="AT331" s="253" t="n">
        <f aca="false">AT219/AR219-1</f>
        <v>-0.129944506104329</v>
      </c>
      <c r="AU331" s="253" t="n">
        <f aca="false">AU219/AT219-1</f>
        <v>-0.138253903459537</v>
      </c>
      <c r="AV331" s="253" t="n">
        <f aca="false">AV219/AU219-1</f>
        <v>0.0726233827752614</v>
      </c>
      <c r="AW331" s="253" t="n">
        <f aca="false">AW219/AV219-1</f>
        <v>0.14264421749931</v>
      </c>
      <c r="AX331" s="238" t="n">
        <f aca="false">AX219/AS219-1</f>
        <v>-0.119750539193052</v>
      </c>
      <c r="AY331" s="253" t="n">
        <f aca="false">AY219/AW219-1</f>
        <v>-0.370694236436543</v>
      </c>
      <c r="AZ331" s="253" t="n">
        <f aca="false">AZ219/AY219-1</f>
        <v>-0.260670965760786</v>
      </c>
      <c r="BA331" s="253" t="n">
        <f aca="false">BA219/AZ219-1</f>
        <v>-0.172369035875604</v>
      </c>
      <c r="BB331" s="239" t="n">
        <v>0.014</v>
      </c>
      <c r="BC331" s="240" t="n">
        <f aca="false">BC219/AX219-1</f>
        <v>-0.485938513024482</v>
      </c>
      <c r="BD331" s="239" t="n">
        <v>0.014</v>
      </c>
      <c r="BE331" s="239" t="n">
        <v>0.014</v>
      </c>
      <c r="BF331" s="239" t="n">
        <v>0.02</v>
      </c>
      <c r="BG331" s="239" t="n">
        <v>0.02</v>
      </c>
      <c r="BH331" s="240" t="n">
        <f aca="false">BH219/BC219-1</f>
        <v>-0.131287520357452</v>
      </c>
      <c r="BI331" s="240" t="n">
        <v>0.05</v>
      </c>
    </row>
    <row r="332" customFormat="false" ht="11.25" hidden="true" customHeight="false" outlineLevel="1" collapsed="false">
      <c r="A332" s="26" t="s">
        <v>191</v>
      </c>
      <c r="B332" s="26"/>
      <c r="C332" s="26"/>
      <c r="D332" s="253"/>
      <c r="E332" s="253"/>
      <c r="F332" s="253"/>
      <c r="G332" s="253"/>
      <c r="H332" s="253"/>
      <c r="I332" s="253"/>
      <c r="J332" s="253"/>
      <c r="K332" s="253"/>
      <c r="L332" s="253"/>
      <c r="M332" s="253"/>
      <c r="N332" s="253" t="n">
        <f aca="false">N220/M220-1</f>
        <v>0.13165905631659</v>
      </c>
      <c r="O332" s="253" t="n">
        <f aca="false">O220/N220-1</f>
        <v>-0.594821788836584</v>
      </c>
      <c r="P332" s="253"/>
      <c r="Q332" s="253" t="n">
        <f aca="false">Q220/P220-1</f>
        <v>-0.15668044077135</v>
      </c>
      <c r="R332" s="253" t="n">
        <f aca="false">R220/Q220-1</f>
        <v>-0.106574111882401</v>
      </c>
      <c r="S332" s="253" t="n">
        <f aca="false">S220/R220-1</f>
        <v>-0.206124314442413</v>
      </c>
      <c r="T332" s="253" t="n">
        <f aca="false">T220/O220-1</f>
        <v>-0.359336099585062</v>
      </c>
      <c r="U332" s="253" t="n">
        <f aca="false">U220/S220-1</f>
        <v>0.0276338514680483</v>
      </c>
      <c r="V332" s="253" t="n">
        <f aca="false">V220/U220-1</f>
        <v>0.340056022408964</v>
      </c>
      <c r="W332" s="253" t="n">
        <f aca="false">W220/V220-1</f>
        <v>-0.150501672240803</v>
      </c>
      <c r="X332" s="253" t="n">
        <f aca="false">X220/W220-1</f>
        <v>0.306102362204724</v>
      </c>
      <c r="Y332" s="253" t="n">
        <f aca="false">Y220/T220-1</f>
        <v>-0.042314335060449</v>
      </c>
      <c r="Z332" s="253" t="n">
        <f aca="false">Z220/X220-1</f>
        <v>0.77128862094951</v>
      </c>
      <c r="AA332" s="253" t="n">
        <f aca="false">AA220/Z220-1</f>
        <v>0.220804084237396</v>
      </c>
      <c r="AB332" s="253" t="n">
        <f aca="false">AB220/AA220-1</f>
        <v>-0.125108903990242</v>
      </c>
      <c r="AC332" s="253" t="n">
        <f aca="false">AC220/AB220-1</f>
        <v>0.163712407886875</v>
      </c>
      <c r="AD332" s="253" t="n">
        <f aca="false">AD220/Y220-1</f>
        <v>1.40126239855726</v>
      </c>
      <c r="AE332" s="253" t="n">
        <f aca="false">AE220/AC220-1</f>
        <v>0.169091220263563</v>
      </c>
      <c r="AF332" s="253" t="n">
        <f aca="false">AF220/AE220-1</f>
        <v>0.161762553066901</v>
      </c>
      <c r="AG332" s="253" t="n">
        <f aca="false">AG220/AF220-1</f>
        <v>-0.0779989919354839</v>
      </c>
      <c r="AH332" s="253" t="n">
        <f aca="false">AH220/AG220-1</f>
        <v>0.035807024736914</v>
      </c>
      <c r="AI332" s="253" t="n">
        <f aca="false">AI220/AD220-1</f>
        <v>0.392367630491926</v>
      </c>
      <c r="AJ332" s="253" t="n">
        <f aca="false">AJ220/AH220-1</f>
        <v>0.345823987333421</v>
      </c>
      <c r="AK332" s="253" t="n">
        <f aca="false">AK220/AJ220-1</f>
        <v>0.316470588235294</v>
      </c>
      <c r="AL332" s="253" t="n">
        <f aca="false">AL220/AK220-1</f>
        <v>-0.0466934763181413</v>
      </c>
      <c r="AM332" s="253" t="n">
        <f aca="false">AM220/AL220-1</f>
        <v>0.110850714787907</v>
      </c>
      <c r="AN332" s="253" t="n">
        <f aca="false">AN220/AI220-1</f>
        <v>0.707480699861781</v>
      </c>
      <c r="AO332" s="253" t="n">
        <f aca="false">AO220/AM220-1</f>
        <v>0.0184247538677917</v>
      </c>
      <c r="AP332" s="253" t="n">
        <f aca="false">AP220/AO220-1</f>
        <v>0.233807485153984</v>
      </c>
      <c r="AQ332" s="253" t="n">
        <f aca="false">AQ220/AP220-1</f>
        <v>-0.0370494739198567</v>
      </c>
      <c r="AR332" s="253" t="n">
        <f aca="false">AR220/AQ220-1</f>
        <v>-0.0406834825061025</v>
      </c>
      <c r="AS332" s="253" t="n">
        <f aca="false">AS220/AN220-1</f>
        <v>0.304310055479871</v>
      </c>
      <c r="AT332" s="253" t="n">
        <f aca="false">AT220/AR220-1</f>
        <v>-0.112443959772204</v>
      </c>
      <c r="AU332" s="253" t="n">
        <f aca="false">AU220/AT220-1</f>
        <v>-0.195290102389079</v>
      </c>
      <c r="AV332" s="253" t="n">
        <f aca="false">AV220/AU220-1</f>
        <v>0.00491984052930694</v>
      </c>
      <c r="AW332" s="253" t="n">
        <f aca="false">AW220/AV220-1</f>
        <v>0.159618468810669</v>
      </c>
      <c r="AX332" s="238" t="n">
        <f aca="false">AX220/AS220-1</f>
        <v>-0.212497350973328</v>
      </c>
      <c r="AY332" s="253" t="n">
        <f aca="false">AY220/AW220-1</f>
        <v>-0.283083418255932</v>
      </c>
      <c r="AZ332" s="253" t="n">
        <f aca="false">AZ220/AY220-1</f>
        <v>-0.250786881916946</v>
      </c>
      <c r="BA332" s="253" t="n">
        <f aca="false">BA220/AZ220-1</f>
        <v>-0.120748068844017</v>
      </c>
      <c r="BB332" s="239" t="n">
        <v>0.015</v>
      </c>
      <c r="BC332" s="240" t="n">
        <f aca="false">BC220/AX220-1</f>
        <v>-0.417551130247578</v>
      </c>
      <c r="BD332" s="239" t="n">
        <v>0.015</v>
      </c>
      <c r="BE332" s="239" t="n">
        <v>0.02</v>
      </c>
      <c r="BF332" s="239" t="n">
        <v>0.02</v>
      </c>
      <c r="BG332" s="239" t="n">
        <v>0.02</v>
      </c>
      <c r="BH332" s="240" t="n">
        <f aca="false">BH220/BC220-1</f>
        <v>-0.0908237922150456</v>
      </c>
      <c r="BI332" s="240" t="n">
        <v>0.05</v>
      </c>
    </row>
    <row r="333" customFormat="false" ht="11.25" hidden="true" customHeight="false" outlineLevel="1" collapsed="false">
      <c r="A333" s="26" t="s">
        <v>192</v>
      </c>
      <c r="B333" s="26"/>
      <c r="C333" s="26"/>
      <c r="D333" s="254"/>
      <c r="E333" s="254"/>
      <c r="F333" s="254"/>
      <c r="G333" s="254"/>
      <c r="H333" s="254"/>
      <c r="I333" s="254"/>
      <c r="J333" s="254"/>
      <c r="K333" s="254"/>
      <c r="L333" s="254"/>
      <c r="M333" s="254"/>
      <c r="N333" s="254" t="n">
        <f aca="false">N221/M221-1</f>
        <v>0.00289028478939457</v>
      </c>
      <c r="O333" s="254" t="n">
        <f aca="false">O221/N221-1</f>
        <v>-0.118505994466646</v>
      </c>
      <c r="P333" s="254"/>
      <c r="Q333" s="254" t="n">
        <f aca="false">Q221/P221-1</f>
        <v>-0.0387359836901121</v>
      </c>
      <c r="R333" s="254" t="n">
        <f aca="false">R221/Q221-1</f>
        <v>-0.00922587486744431</v>
      </c>
      <c r="S333" s="254" t="n">
        <f aca="false">S221/R221-1</f>
        <v>-0.0405116129722787</v>
      </c>
      <c r="T333" s="254" t="n">
        <f aca="false">T221/O221-1</f>
        <v>-0.181822144725371</v>
      </c>
      <c r="U333" s="254" t="n">
        <f aca="false">U221/S221-1</f>
        <v>0.0079201293992972</v>
      </c>
      <c r="V333" s="254" t="n">
        <f aca="false">V221/U221-1</f>
        <v>0.0629738254662167</v>
      </c>
      <c r="W333" s="254" t="n">
        <f aca="false">W221/V221-1</f>
        <v>-0.0217085741058879</v>
      </c>
      <c r="X333" s="254" t="n">
        <f aca="false">X221/W221-1</f>
        <v>0.0652937420178799</v>
      </c>
      <c r="Y333" s="254" t="n">
        <f aca="false">Y221/T221-1</f>
        <v>0.0137460706484096</v>
      </c>
      <c r="Z333" s="254" t="n">
        <f aca="false">Z221/X221-1</f>
        <v>0.0517008841600479</v>
      </c>
      <c r="AA333" s="254" t="n">
        <f aca="false">AA221/Z221-1</f>
        <v>0.419302745321554</v>
      </c>
      <c r="AB333" s="254" t="n">
        <f aca="false">AB221/AA221-1</f>
        <v>-0.0123485710461148</v>
      </c>
      <c r="AC333" s="254" t="n">
        <f aca="false">AC221/AB221-1</f>
        <v>0.0320536712635109</v>
      </c>
      <c r="AD333" s="254" t="n">
        <f aca="false">AD221/Y221-1</f>
        <v>0.457244967677511</v>
      </c>
      <c r="AE333" s="254" t="n">
        <f aca="false">AE221/AC221-1</f>
        <v>0.0102104468301651</v>
      </c>
      <c r="AF333" s="254" t="n">
        <f aca="false">AF221/AE221-1</f>
        <v>0.0065973350666233</v>
      </c>
      <c r="AG333" s="254" t="n">
        <f aca="false">AG221/AF221-1</f>
        <v>0.0339327801633682</v>
      </c>
      <c r="AH333" s="254" t="n">
        <f aca="false">AH221/AG221-1</f>
        <v>0.0187359480389708</v>
      </c>
      <c r="AI333" s="254" t="n">
        <f aca="false">AI221/AD221-1</f>
        <v>0.139602192808454</v>
      </c>
      <c r="AJ333" s="254" t="n">
        <f aca="false">AJ221/AH221-1</f>
        <v>0.0769985286905346</v>
      </c>
      <c r="AK333" s="254" t="n">
        <f aca="false">AK221/AJ221-1</f>
        <v>0.0581170309653916</v>
      </c>
      <c r="AL333" s="254" t="n">
        <f aca="false">AL221/AK221-1</f>
        <v>0.0878476518371081</v>
      </c>
      <c r="AM333" s="254" t="n">
        <f aca="false">AM221/AL221-1</f>
        <v>0.0218573830481654</v>
      </c>
      <c r="AN333" s="254" t="n">
        <f aca="false">AN221/AI221-1</f>
        <v>0.219121614671931</v>
      </c>
      <c r="AO333" s="254" t="n">
        <f aca="false">AO221/AM221-1</f>
        <v>-0.0434088269454123</v>
      </c>
      <c r="AP333" s="254" t="n">
        <f aca="false">AP221/AO221-1</f>
        <v>0.0202610411291546</v>
      </c>
      <c r="AQ333" s="254" t="n">
        <f aca="false">AQ221/AP221-1</f>
        <v>0.0380066939382671</v>
      </c>
      <c r="AR333" s="254" t="n">
        <f aca="false">AR221/AQ221-1</f>
        <v>0.240064010700296</v>
      </c>
      <c r="AS333" s="254" t="n">
        <f aca="false">AS221/AN221-1</f>
        <v>0.127006996093091</v>
      </c>
      <c r="AT333" s="254" t="n">
        <f aca="false">AT221/AR221-1</f>
        <v>0.0220535834665536</v>
      </c>
      <c r="AU333" s="254" t="n">
        <f aca="false">AU221/AT221-1</f>
        <v>0.0440788481833259</v>
      </c>
      <c r="AV333" s="254" t="n">
        <f aca="false">AV221/AU221-1</f>
        <v>-0.129848564157176</v>
      </c>
      <c r="AW333" s="254" t="n">
        <f aca="false">AW221/AV221-1</f>
        <v>0.0130058702731855</v>
      </c>
      <c r="AX333" s="267" t="n">
        <f aca="false">AX221/AS221-1</f>
        <v>0.18344312894458</v>
      </c>
      <c r="AY333" s="254" t="n">
        <f aca="false">AY221/AW221-1</f>
        <v>0.195429601113932</v>
      </c>
      <c r="AZ333" s="254" t="n">
        <f aca="false">AZ221/AY221-1</f>
        <v>-0.0697670435080507</v>
      </c>
      <c r="BA333" s="254" t="n">
        <f aca="false">BA221/AZ221-1</f>
        <v>-0.0238274992174121</v>
      </c>
      <c r="BB333" s="256" t="n">
        <v>0.01</v>
      </c>
      <c r="BC333" s="258" t="n">
        <f aca="false">BC221/AX221-1</f>
        <v>0.0668142492895791</v>
      </c>
      <c r="BD333" s="256" t="n">
        <v>0.01</v>
      </c>
      <c r="BE333" s="256" t="n">
        <v>0.01</v>
      </c>
      <c r="BF333" s="256" t="n">
        <v>0.01</v>
      </c>
      <c r="BG333" s="256" t="n">
        <v>0.01</v>
      </c>
      <c r="BH333" s="258" t="n">
        <f aca="false">BH221/BC221-1</f>
        <v>0.0015394524840131</v>
      </c>
      <c r="BI333" s="258" t="n">
        <v>0.05</v>
      </c>
    </row>
    <row r="334" customFormat="false" ht="11.25" hidden="true" customHeight="false" outlineLevel="1" collapsed="false">
      <c r="A334" s="26" t="s">
        <v>193</v>
      </c>
      <c r="B334" s="26"/>
      <c r="C334" s="26"/>
      <c r="D334" s="253"/>
      <c r="E334" s="253"/>
      <c r="F334" s="253"/>
      <c r="G334" s="253"/>
      <c r="H334" s="253"/>
      <c r="I334" s="253"/>
      <c r="J334" s="253"/>
      <c r="K334" s="253"/>
      <c r="L334" s="253"/>
      <c r="M334" s="253"/>
      <c r="N334" s="253" t="n">
        <f aca="false">N222/M222-1</f>
        <v>0.0718075557505884</v>
      </c>
      <c r="O334" s="253" t="n">
        <f aca="false">O222/N222-1</f>
        <v>-0.0703837421371943</v>
      </c>
      <c r="P334" s="253"/>
      <c r="Q334" s="253" t="n">
        <f aca="false">Q222/P222-1</f>
        <v>-0.0692587132778773</v>
      </c>
      <c r="R334" s="253" t="n">
        <f aca="false">R222/Q222-1</f>
        <v>0.0724326158893571</v>
      </c>
      <c r="S334" s="253" t="n">
        <f aca="false">S222/R222-1</f>
        <v>-0.078221425180653</v>
      </c>
      <c r="T334" s="253" t="n">
        <f aca="false">T222/O222-1</f>
        <v>-0.268317584881486</v>
      </c>
      <c r="U334" s="253" t="n">
        <f aca="false">U222/S222-1</f>
        <v>-0.0251201647974365</v>
      </c>
      <c r="V334" s="253" t="n">
        <f aca="false">V222/U222-1</f>
        <v>0.107912191113459</v>
      </c>
      <c r="W334" s="253" t="n">
        <f aca="false">W222/V222-1</f>
        <v>-0.123281502476756</v>
      </c>
      <c r="X334" s="253" t="n">
        <f aca="false">X222/W222-1</f>
        <v>0.0846300268906548</v>
      </c>
      <c r="Y334" s="253" t="n">
        <f aca="false">Y222/T222-1</f>
        <v>-0.036799912446305</v>
      </c>
      <c r="Z334" s="253" t="n">
        <f aca="false">Z222/X222-1</f>
        <v>0.245445428714692</v>
      </c>
      <c r="AA334" s="253" t="n">
        <f aca="false">AA222/Z222-1</f>
        <v>0.220470151423651</v>
      </c>
      <c r="AB334" s="253" t="n">
        <f aca="false">AB222/AA222-1</f>
        <v>-0.0397317010592677</v>
      </c>
      <c r="AC334" s="253" t="n">
        <f aca="false">AC222/AB222-1</f>
        <v>0.0354402839803045</v>
      </c>
      <c r="AD334" s="253" t="n">
        <f aca="false">AD222/Y222-1</f>
        <v>0.462390637427565</v>
      </c>
      <c r="AE334" s="253" t="n">
        <f aca="false">AE222/AC222-1</f>
        <v>0.100082941664363</v>
      </c>
      <c r="AF334" s="253" t="n">
        <f aca="false">AF222/AE222-1</f>
        <v>0.0799195777833626</v>
      </c>
      <c r="AG334" s="253" t="n">
        <f aca="false">AG222/AF222-1</f>
        <v>-0.0838879838647119</v>
      </c>
      <c r="AH334" s="253" t="n">
        <f aca="false">AH222/AG222-1</f>
        <v>0.0949397100663867</v>
      </c>
      <c r="AI334" s="253" t="n">
        <f aca="false">AI222/AD222-1</f>
        <v>0.203537158618546</v>
      </c>
      <c r="AJ334" s="253" t="n">
        <f aca="false">AJ222/AH222-1</f>
        <v>0.167012095152659</v>
      </c>
      <c r="AK334" s="253" t="n">
        <f aca="false">AK222/AJ222-1</f>
        <v>0.100858824153104</v>
      </c>
      <c r="AL334" s="253" t="n">
        <f aca="false">AL222/AK222-1</f>
        <v>0.105595819989887</v>
      </c>
      <c r="AM334" s="253" t="n">
        <f aca="false">AM222/AL222-1</f>
        <v>0.0257314908584061</v>
      </c>
      <c r="AN334" s="253" t="n">
        <f aca="false">AN222/AI222-1</f>
        <v>0.390171964396672</v>
      </c>
      <c r="AO334" s="253" t="n">
        <f aca="false">AO222/AM222-1</f>
        <v>0.00203830311265873</v>
      </c>
      <c r="AP334" s="253" t="n">
        <f aca="false">AP222/AO222-1</f>
        <v>0.0609717336949611</v>
      </c>
      <c r="AQ334" s="253" t="n">
        <f aca="false">AQ222/AP222-1</f>
        <v>0.0265420448758276</v>
      </c>
      <c r="AR334" s="253" t="n">
        <f aca="false">AR222/AQ222-1</f>
        <v>0.103831674789156</v>
      </c>
      <c r="AS334" s="253" t="n">
        <f aca="false">AS222/AN222-1</f>
        <v>0.192324325265642</v>
      </c>
      <c r="AT334" s="253" t="n">
        <f aca="false">AT222/AR222-1</f>
        <v>-0.0578541528971139</v>
      </c>
      <c r="AU334" s="253" t="n">
        <f aca="false">AU222/AT222-1</f>
        <v>-0.0555701056963801</v>
      </c>
      <c r="AV334" s="253" t="n">
        <f aca="false">AV222/AU222-1</f>
        <v>-0.0463805722548505</v>
      </c>
      <c r="AW334" s="253" t="n">
        <f aca="false">AW222/AV222-1</f>
        <v>0.0798246889475105</v>
      </c>
      <c r="AX334" s="238" t="n">
        <f aca="false">AX222/AS222-1</f>
        <v>-0.00649940239577218</v>
      </c>
      <c r="AY334" s="253" t="n">
        <f aca="false">AY222/AW222-1</f>
        <v>-0.0932077867118071</v>
      </c>
      <c r="AZ334" s="253" t="n">
        <f aca="false">AZ222/AY222-1</f>
        <v>-0.141428283535389</v>
      </c>
      <c r="BA334" s="253" t="n">
        <f aca="false">BA222/AZ222-1</f>
        <v>-0.0680074616724523</v>
      </c>
      <c r="BB334" s="239" t="n">
        <f aca="false">BB222/BA222-1</f>
        <v>0.011275204793086</v>
      </c>
      <c r="BC334" s="240" t="n">
        <f aca="false">BC222/AX222-1</f>
        <v>-0.198890019772772</v>
      </c>
      <c r="BD334" s="239" t="n">
        <f aca="false">BD222/BC222-1</f>
        <v>-0.0561228975700906</v>
      </c>
      <c r="BE334" s="239" t="n">
        <f aca="false">BE222/BD222-1</f>
        <v>0.0117161051233547</v>
      </c>
      <c r="BF334" s="239" t="n">
        <f aca="false">BF222/BE222-1</f>
        <v>0.0130026391611886</v>
      </c>
      <c r="BG334" s="239" t="n">
        <f aca="false">BG222/BF222-1</f>
        <v>0.0130233800249013</v>
      </c>
      <c r="BH334" s="240" t="n">
        <f aca="false">BH222/BC222-1</f>
        <v>-0.0384710837942811</v>
      </c>
      <c r="BI334" s="240" t="n">
        <f aca="false">BI222/BH222-1</f>
        <v>0.05</v>
      </c>
    </row>
    <row r="335" customFormat="false" ht="12" hidden="true" customHeight="false" outlineLevel="1" collapsed="false">
      <c r="A335" s="26" t="s">
        <v>194</v>
      </c>
      <c r="B335" s="26"/>
      <c r="C335" s="26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 t="n">
        <f aca="false">N231/M231-1</f>
        <v>0.0281092787691475</v>
      </c>
      <c r="O335" s="269" t="n">
        <f aca="false">O231/N231-1</f>
        <v>0.0700305005156563</v>
      </c>
      <c r="P335" s="269"/>
      <c r="Q335" s="269" t="n">
        <f aca="false">Q231/P231-1</f>
        <v>0.0175297507922376</v>
      </c>
      <c r="R335" s="269" t="n">
        <f aca="false">R231/Q231-1</f>
        <v>0.031181197192375</v>
      </c>
      <c r="S335" s="269" t="n">
        <f aca="false">S231/R231-1</f>
        <v>0.0711339829920801</v>
      </c>
      <c r="T335" s="269" t="n">
        <f aca="false">T231/O231-1</f>
        <v>0.122394364753048</v>
      </c>
      <c r="U335" s="269" t="n">
        <f aca="false">U223/S223-1</f>
        <v>0.0222509271219633</v>
      </c>
      <c r="V335" s="269" t="n">
        <f aca="false">V231/U231-1</f>
        <v>-0.0126232775654245</v>
      </c>
      <c r="W335" s="269" t="n">
        <f aca="false">W231/V231-1</f>
        <v>0.0991138997151195</v>
      </c>
      <c r="X335" s="269" t="n">
        <f aca="false">X231/W231-1</f>
        <v>-0.0249491158885637</v>
      </c>
      <c r="Y335" s="269" t="n">
        <f aca="false">Y231/T231-1</f>
        <v>0.0936911917855772</v>
      </c>
      <c r="Z335" s="269" t="n">
        <f aca="false">Z231/X231-1</f>
        <v>-0.045222524829172</v>
      </c>
      <c r="AA335" s="269" t="n">
        <f aca="false">AA231/Z231-1</f>
        <v>0.370025279267584</v>
      </c>
      <c r="AB335" s="269" t="n">
        <f aca="false">AB231/AA231-1</f>
        <v>-0.014137976174892</v>
      </c>
      <c r="AC335" s="269" t="n">
        <f aca="false">AC231/AB231-1</f>
        <v>0.0581785761708746</v>
      </c>
      <c r="AD335" s="269" t="n">
        <f aca="false">AD231/Y231-1</f>
        <v>0.259196304772724</v>
      </c>
      <c r="AE335" s="269" t="n">
        <f aca="false">AE231/AC231-1</f>
        <v>0.00424255461542145</v>
      </c>
      <c r="AF335" s="269" t="n">
        <f aca="false">AF231/AE231-1</f>
        <v>0.0353381490164344</v>
      </c>
      <c r="AG335" s="269" t="n">
        <f aca="false">AG231/AF231-1</f>
        <v>0.0237872196136804</v>
      </c>
      <c r="AH335" s="269" t="n">
        <f aca="false">AH231/AG231-1</f>
        <v>0.00597844392051194</v>
      </c>
      <c r="AI335" s="269" t="n">
        <f aca="false">AI231/AD231-1</f>
        <v>0.159853668405709</v>
      </c>
      <c r="AJ335" s="269" t="n">
        <f aca="false">AJ231/AH231-1</f>
        <v>-0.00898970452833348</v>
      </c>
      <c r="AK335" s="269" t="n">
        <f aca="false">AK231/AJ231-1</f>
        <v>0.0160365778123135</v>
      </c>
      <c r="AL335" s="269" t="n">
        <f aca="false">AL231/AK231-1</f>
        <v>-0.0226887310049767</v>
      </c>
      <c r="AM335" s="269" t="n">
        <f aca="false">AM231/AL231-1</f>
        <v>-0.0112958468482772</v>
      </c>
      <c r="AN335" s="269" t="n">
        <f aca="false">AN231/AI231-1</f>
        <v>0.0133427126941643</v>
      </c>
      <c r="AO335" s="269" t="n">
        <f aca="false">AO231/AM231-1</f>
        <v>0.00032691734153123</v>
      </c>
      <c r="AP335" s="269" t="n">
        <f aca="false">AP231/AO231-1</f>
        <v>-0.00486775641723958</v>
      </c>
      <c r="AQ335" s="269" t="n">
        <f aca="false">AQ231/AP231-1</f>
        <v>-0.0213408310479132</v>
      </c>
      <c r="AR335" s="269" t="n">
        <f aca="false">AR231/AQ231-1</f>
        <v>0.0383139055692923</v>
      </c>
      <c r="AS335" s="269" t="n">
        <f aca="false">AS231/AN231-1</f>
        <v>-0.0205082258656207</v>
      </c>
      <c r="AT335" s="269" t="n">
        <f aca="false">AT231/AR231-1</f>
        <v>0.0192325138347091</v>
      </c>
      <c r="AU335" s="269" t="n">
        <f aca="false">AU231/AT231-1</f>
        <v>0.0609757454383622</v>
      </c>
      <c r="AV335" s="269" t="n">
        <f aca="false">AV231/AU231-1</f>
        <v>0.0268454968252054</v>
      </c>
      <c r="AW335" s="269" t="n">
        <f aca="false">AW231/AV231-1</f>
        <v>0.0482891733600217</v>
      </c>
      <c r="AX335" s="270" t="n">
        <f aca="false">AX231/AS231-1</f>
        <v>0.111516050734293</v>
      </c>
      <c r="AY335" s="269" t="n">
        <f aca="false">AY231/AW231-1</f>
        <v>0.106839813344504</v>
      </c>
      <c r="AZ335" s="269" t="n">
        <f aca="false">AZ231/AY231-1</f>
        <v>0.093666385016195</v>
      </c>
      <c r="BA335" s="269" t="n">
        <f aca="false">BA231/AZ231-1</f>
        <v>0.044685251653817</v>
      </c>
      <c r="BB335" s="271" t="n">
        <v>0.0115</v>
      </c>
      <c r="BC335" s="272" t="n">
        <f aca="false">BC231/AX231-1</f>
        <v>0.293351185168866</v>
      </c>
      <c r="BD335" s="271" t="n">
        <v>0.0115</v>
      </c>
      <c r="BE335" s="271" t="n">
        <v>0.0115</v>
      </c>
      <c r="BF335" s="271" t="n">
        <v>0.0115</v>
      </c>
      <c r="BG335" s="271" t="n">
        <v>0.0115</v>
      </c>
      <c r="BH335" s="272" t="n">
        <f aca="false">BH231/BC231-1</f>
        <v>0.0831683496638433</v>
      </c>
      <c r="BI335" s="272" t="n">
        <v>0.08</v>
      </c>
    </row>
    <row r="336" customFormat="false" ht="11.25" hidden="true" customHeight="false" outlineLevel="1" collapsed="false">
      <c r="A336" s="26" t="s">
        <v>195</v>
      </c>
      <c r="B336" s="26"/>
      <c r="C336" s="26"/>
      <c r="D336" s="253"/>
      <c r="E336" s="253"/>
      <c r="F336" s="253"/>
      <c r="G336" s="253"/>
      <c r="H336" s="253"/>
      <c r="I336" s="253"/>
      <c r="J336" s="253"/>
      <c r="K336" s="253"/>
      <c r="L336" s="253"/>
      <c r="M336" s="253"/>
      <c r="N336" s="253" t="n">
        <f aca="false">(N223+N231)/(M223+M231)-1</f>
        <v>0.0337851282231352</v>
      </c>
      <c r="O336" s="253" t="n">
        <f aca="false">(O223+O231)/(N223+N231)-1</f>
        <v>0.0264878543083098</v>
      </c>
      <c r="P336" s="253"/>
      <c r="Q336" s="253" t="n">
        <f aca="false">(Q223+Q231)/(P223+P231)-1</f>
        <v>0.00434409156894966</v>
      </c>
      <c r="R336" s="253" t="n">
        <f aca="false">(R223+R231)/(Q223+Q231)-1</f>
        <v>0.0217139453421715</v>
      </c>
      <c r="S336" s="253" t="n">
        <f aca="false">(S223+S231)/(R223+R231)-1</f>
        <v>0.0199180067017353</v>
      </c>
      <c r="T336" s="253" t="n">
        <f aca="false">(T223+T231)/(O223+O231)-1</f>
        <v>0.0243401387556115</v>
      </c>
      <c r="U336" s="253" t="n">
        <f aca="false">(U223+U231)/(S223+S231)-1</f>
        <v>0.0114819563638462</v>
      </c>
      <c r="V336" s="253" t="n">
        <f aca="false">(V223+V231)/(U223+U231)-1</f>
        <v>0.050671401907922</v>
      </c>
      <c r="W336" s="253" t="n">
        <f aca="false">(W223+W231)/(V223+V231)-1</f>
        <v>0.0228518135635456</v>
      </c>
      <c r="X336" s="253" t="n">
        <f aca="false">(X223+X231)/(W223+W231)-1</f>
        <v>0.0103022657265739</v>
      </c>
      <c r="Y336" s="253" t="n">
        <f aca="false">(Y223+Y231)/(T223+T231)-1</f>
        <v>0.0935557595449541</v>
      </c>
      <c r="Z336" s="253" t="n">
        <f aca="false">(Z223+Z231)/(X223+X231)-1</f>
        <v>0.0148863527838792</v>
      </c>
      <c r="AA336" s="253" t="n">
        <f aca="false">(AA223+AA231)/(Z223+Z231)-1</f>
        <v>0.369887666882315</v>
      </c>
      <c r="AB336" s="253" t="n">
        <f aca="false">(AB223+AB231)/(AA223+AA231)-1</f>
        <v>0.00957058586136128</v>
      </c>
      <c r="AC336" s="253" t="n">
        <f aca="false">(AC223+AC231)/(AB223+AB231)-1</f>
        <v>0.0375213904925853</v>
      </c>
      <c r="AD336" s="253" t="n">
        <f aca="false">(AD223+AD231)/(Y223+Y231)-1</f>
        <v>0.3570992509225</v>
      </c>
      <c r="AE336" s="253" t="n">
        <f aca="false">(AE223+AE231)/(AC223+AC231)-1</f>
        <v>0.028663663072847</v>
      </c>
      <c r="AF336" s="253" t="n">
        <f aca="false">(AF223+AF231)/(AE223+AE231)-1</f>
        <v>0.0209971326976073</v>
      </c>
      <c r="AG336" s="253" t="n">
        <f aca="false">(AG223+AG231)/(AF223+AF231)-1</f>
        <v>-0.0122105611519326</v>
      </c>
      <c r="AH336" s="253" t="n">
        <f aca="false">(AH223+AH231)/(AG223+AG231)-1</f>
        <v>-0.00608276927988172</v>
      </c>
      <c r="AI336" s="253" t="n">
        <f aca="false">(AI223+AI231)/(AD223+AD231)-1</f>
        <v>0.147157574344933</v>
      </c>
      <c r="AJ336" s="253" t="n">
        <f aca="false">(AJ223+AJ231)/(AH223+AH231)-1</f>
        <v>0.0491300988039853</v>
      </c>
      <c r="AK336" s="253" t="n">
        <f aca="false">(AK223+AK231)/(AJ223+AJ231)-1</f>
        <v>0.0226955492474474</v>
      </c>
      <c r="AL336" s="253" t="n">
        <f aca="false">(AL223+AL231)/(AK223+AK231)-1</f>
        <v>0.00304536482136819</v>
      </c>
      <c r="AM336" s="253" t="n">
        <f aca="false">(AM223+AM231)/(AL223+AL231)-1</f>
        <v>0.00501439755573974</v>
      </c>
      <c r="AN336" s="253" t="n">
        <f aca="false">(AN223+AN231)/(AI223+AI231)-1</f>
        <v>0.0640422499856703</v>
      </c>
      <c r="AO336" s="253" t="n">
        <f aca="false">(AO223+AO231)/(AM223+AM231)-1</f>
        <v>0.00949510838006895</v>
      </c>
      <c r="AP336" s="253" t="n">
        <f aca="false">(AP223+AP231)/(AO223+AO231)-1</f>
        <v>0.0150443276870385</v>
      </c>
      <c r="AQ336" s="253" t="n">
        <f aca="false">(AQ223+AQ231)/(AP223+AP231)-1</f>
        <v>0.00781309403401553</v>
      </c>
      <c r="AR336" s="253" t="n">
        <f aca="false">(AR223+AR231)/(AQ223+AQ231)-1</f>
        <v>0.112663545348557</v>
      </c>
      <c r="AS336" s="253" t="n">
        <f aca="false">(AS223+AS231)/(AN223+AN231)-1</f>
        <v>0.065434910779864</v>
      </c>
      <c r="AT336" s="253" t="n">
        <f aca="false">(AT223+AT231)/(AR223+AR231)-1</f>
        <v>0.00767375659683345</v>
      </c>
      <c r="AU336" s="253" t="n">
        <f aca="false">(AU223+AU231)/(AT223+AT231)-1</f>
        <v>-0.00205809124416123</v>
      </c>
      <c r="AV336" s="253" t="n">
        <f aca="false">(AV223+AV231)/(AU223+AU231)-1</f>
        <v>0.0914030753102408</v>
      </c>
      <c r="AW336" s="253" t="n">
        <f aca="false">(AW223+AW231)/(AV223+AV231)-1</f>
        <v>0.0399792503307708</v>
      </c>
      <c r="AX336" s="238" t="n">
        <f aca="false">(AX223+AX231)/(AS223+AS231)-1</f>
        <v>0.158922814866215</v>
      </c>
      <c r="AY336" s="253" t="n">
        <f aca="false">(AY223+AY231)/(AW223+AW231)-1</f>
        <v>0.08063747770812</v>
      </c>
      <c r="AZ336" s="253" t="n">
        <f aca="false">(AZ223+AZ231)/(AY223+AY231)-1</f>
        <v>0.0112137880530785</v>
      </c>
      <c r="BA336" s="253" t="n">
        <f aca="false">(BA223+BA231)/(AZ223+AZ231)-1</f>
        <v>0.0147739441907411</v>
      </c>
      <c r="BB336" s="265" t="n">
        <f aca="false">(BB223+BB231)/(BA223+BA231)-1</f>
        <v>0.013525156298172</v>
      </c>
      <c r="BC336" s="240" t="n">
        <f aca="false">(BC223+BC231)/(AX223+AX231)-1</f>
        <v>0.182732687278987</v>
      </c>
      <c r="BD336" s="265" t="n">
        <f aca="false">(BD223+BD231)/(BB223+BB231)-1</f>
        <v>0.011616049108754</v>
      </c>
      <c r="BE336" s="265" t="n">
        <f aca="false">(BE223+BE231)/(BD223+BD231)-1</f>
        <v>0.0116552815872626</v>
      </c>
      <c r="BF336" s="265" t="n">
        <f aca="false">(BF223+BF231)/(BE223+BE231)-1</f>
        <v>0.011759106528118</v>
      </c>
      <c r="BG336" s="265" t="n">
        <f aca="false">(BG223+BG231)/(BF223+BF231)-1</f>
        <v>0.0117667515047386</v>
      </c>
      <c r="BH336" s="240" t="n">
        <f aca="false">(BH223+BH231)/(BC223+BC231)-1</f>
        <v>0.0504109832927209</v>
      </c>
      <c r="BI336" s="273" t="n">
        <f aca="false">(BI223+BI231)/(BH223+BH231)-1</f>
        <v>0.0578538231159993</v>
      </c>
    </row>
    <row r="337" customFormat="false" ht="11.25" hidden="true" customHeight="false" outlineLevel="1" collapsed="false"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</row>
    <row r="338" customFormat="false" ht="11.25" hidden="true" customHeight="false" outlineLevel="1" collapsed="false">
      <c r="A338" s="27" t="s">
        <v>281</v>
      </c>
      <c r="B338" s="27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</row>
    <row r="339" customFormat="false" ht="11.25" hidden="true" customHeight="false" outlineLevel="1" collapsed="false">
      <c r="A339" s="25" t="s">
        <v>183</v>
      </c>
      <c r="D339" s="253"/>
      <c r="E339" s="253"/>
      <c r="F339" s="253"/>
      <c r="G339" s="253"/>
      <c r="H339" s="253"/>
      <c r="I339" s="253"/>
      <c r="J339" s="253"/>
      <c r="K339" s="253"/>
      <c r="L339" s="253"/>
      <c r="M339" s="253"/>
      <c r="N339" s="253"/>
      <c r="O339" s="253"/>
      <c r="P339" s="253"/>
      <c r="Q339" s="253"/>
      <c r="R339" s="253"/>
      <c r="S339" s="253"/>
      <c r="T339" s="253"/>
      <c r="U339" s="253"/>
      <c r="V339" s="253"/>
      <c r="W339" s="253"/>
      <c r="X339" s="253"/>
      <c r="Y339" s="253"/>
      <c r="Z339" s="253"/>
      <c r="AA339" s="253"/>
      <c r="AB339" s="253"/>
      <c r="AC339" s="253"/>
      <c r="AD339" s="253"/>
      <c r="AE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37"/>
      <c r="AU339" s="237"/>
      <c r="AV339" s="237"/>
      <c r="AW339" s="237"/>
      <c r="AX339" s="238"/>
      <c r="AY339" s="237"/>
      <c r="AZ339" s="237"/>
      <c r="BA339" s="237"/>
      <c r="BB339" s="239"/>
      <c r="BC339" s="240"/>
      <c r="BD339" s="239"/>
      <c r="BE339" s="239"/>
      <c r="BF339" s="239"/>
      <c r="BG339" s="239"/>
      <c r="BH339" s="240"/>
      <c r="BI339" s="240"/>
    </row>
    <row r="340" customFormat="false" ht="11.25" hidden="true" customHeight="false" outlineLevel="1" collapsed="false">
      <c r="A340" s="25" t="s">
        <v>184</v>
      </c>
      <c r="D340" s="253"/>
      <c r="E340" s="253"/>
      <c r="F340" s="253"/>
      <c r="G340" s="253"/>
      <c r="H340" s="253"/>
      <c r="I340" s="253"/>
      <c r="J340" s="253"/>
      <c r="K340" s="253"/>
      <c r="L340" s="253"/>
      <c r="M340" s="253" t="n">
        <f aca="false">M213/(M$223+M$231)</f>
        <v>0.0692176691597317</v>
      </c>
      <c r="N340" s="253" t="n">
        <f aca="false">N213/(N$223+N$231)</f>
        <v>0.066380974485839</v>
      </c>
      <c r="O340" s="253" t="n">
        <f aca="false">O213/(O$223+O$231)</f>
        <v>0.0557228417325701</v>
      </c>
      <c r="P340" s="253" t="n">
        <f aca="false">P213/(P$223+P$231)</f>
        <v>0.056849147784184</v>
      </c>
      <c r="Q340" s="253" t="n">
        <f aca="false">Q213/(Q$223+Q$231)</f>
        <v>0.0596771461203434</v>
      </c>
      <c r="R340" s="253" t="n">
        <f aca="false">R213/(R$223+R$231)</f>
        <v>0.0589597601709397</v>
      </c>
      <c r="S340" s="253" t="n">
        <f aca="false">S213/(S$223+S$231)</f>
        <v>0.0580574281361683</v>
      </c>
      <c r="T340" s="253" t="n">
        <f aca="false">T213/(T$223+T$231)</f>
        <v>0.0583909184637624</v>
      </c>
      <c r="U340" s="253" t="n">
        <f aca="false">U213/(U$223+U$231)</f>
        <v>0.0594048112816259</v>
      </c>
      <c r="V340" s="253" t="n">
        <f aca="false">V213/(V$223+V$231)</f>
        <v>0.0602506248350016</v>
      </c>
      <c r="W340" s="253" t="n">
        <f aca="false">W213/(W$223+W$231)</f>
        <v>0.0609910533590307</v>
      </c>
      <c r="X340" s="253" t="n">
        <f aca="false">X213/(X$223+X$231)</f>
        <v>0.0608681119281826</v>
      </c>
      <c r="Y340" s="253" t="n">
        <f aca="false">Y213/(Y$223+Y$231)</f>
        <v>0.0604037584341991</v>
      </c>
      <c r="Z340" s="253" t="n">
        <f aca="false">Z213/(Z$223+Z$231)</f>
        <v>0.0615397282832441</v>
      </c>
      <c r="AA340" s="253" t="n">
        <f aca="false">AA213/(AA$223+AA$231)</f>
        <v>0.0615897167292055</v>
      </c>
      <c r="AB340" s="253" t="n">
        <f aca="false">AB213/(AB$223+AB$231)</f>
        <v>0.0626371458023604</v>
      </c>
      <c r="AC340" s="253" t="n">
        <f aca="false">AC213/(AC$223+AC$231)</f>
        <v>0.0605424175651216</v>
      </c>
      <c r="AD340" s="253" t="n">
        <f aca="false">AD213/(AD$223+AD$231)</f>
        <v>0.0615696396779603</v>
      </c>
      <c r="AE340" s="253" t="n">
        <f aca="false">AE213/(AE$223+AE$231)</f>
        <v>0.0589717557166742</v>
      </c>
      <c r="AF340" s="253" t="n">
        <f aca="false">AF213/(AF$223+AF$231)</f>
        <v>0.0593871615830957</v>
      </c>
      <c r="AG340" s="253" t="n">
        <f aca="false">AG213/(AG$223+AG$231)</f>
        <v>0.056660308389607</v>
      </c>
      <c r="AH340" s="253" t="n">
        <f aca="false">AH213/(AH$223+AH$231)</f>
        <v>0.056501442150219</v>
      </c>
      <c r="AI340" s="253" t="n">
        <f aca="false">AI213/(AI$223+AI$231)</f>
        <v>0.0578846150045163</v>
      </c>
      <c r="AJ340" s="253" t="n">
        <f aca="false">AJ213/(AJ$223+AJ$231)</f>
        <v>0.05387824879778</v>
      </c>
      <c r="AK340" s="253" t="n">
        <f aca="false">AK213/(AK$223+AK$231)</f>
        <v>0.052876721260944</v>
      </c>
      <c r="AL340" s="253" t="n">
        <f aca="false">AL213/(AL$223+AL$231)</f>
        <v>0.0506285726105155</v>
      </c>
      <c r="AM340" s="253" t="n">
        <f aca="false">AM213/(AM$223+AM$231)</f>
        <v>0.0484604811501738</v>
      </c>
      <c r="AN340" s="253" t="n">
        <f aca="false">AN213/(AN$223+AN$231)</f>
        <v>0.0514408482627977</v>
      </c>
      <c r="AO340" s="253" t="n">
        <f aca="false">AO213/(AO$223+AO$231)</f>
        <v>0.0477250751415457</v>
      </c>
      <c r="AP340" s="253" t="n">
        <f aca="false">AP213/(AP$223+AP$231)</f>
        <v>0.0473993414964815</v>
      </c>
      <c r="AQ340" s="253" t="n">
        <f aca="false">AQ213/(AQ$223+AQ$231)</f>
        <v>0.0448553056951007</v>
      </c>
      <c r="AR340" s="253" t="n">
        <f aca="false">AR213/(AR$223+AR$231)</f>
        <v>0.0408904525827603</v>
      </c>
      <c r="AS340" s="253" t="n">
        <f aca="false">AS213/(AS$223+AS$231)</f>
        <v>0.0450801908750299</v>
      </c>
      <c r="AT340" s="237" t="n">
        <f aca="false">AT213/(AT$223+AT$231)</f>
        <v>0.0403721069598018</v>
      </c>
      <c r="AU340" s="237" t="n">
        <f aca="false">AU213/(AU$223+AU$231)</f>
        <v>0.0421932768618909</v>
      </c>
      <c r="AV340" s="237" t="n">
        <f aca="false">AV213/(AV$223+AV$231)</f>
        <v>0.0376489925336162</v>
      </c>
      <c r="AW340" s="237" t="n">
        <f aca="false">AW213/(AW$223+AW$231)</f>
        <v>0.0353766949394771</v>
      </c>
      <c r="AX340" s="238" t="n">
        <f aca="false">AX213/(AX$223+AX$231)</f>
        <v>0.038759048516809</v>
      </c>
      <c r="AY340" s="237" t="n">
        <f aca="false">AY213/(AY$223+AY$231)</f>
        <v>0.0335843150108756</v>
      </c>
      <c r="AZ340" s="237" t="n">
        <f aca="false">AZ213/(AZ$223+AZ$231)</f>
        <v>0.0352521099773103</v>
      </c>
      <c r="BA340" s="237" t="n">
        <f aca="false">BA213/(BA$223+BA$231)</f>
        <v>0.0345397480023653</v>
      </c>
      <c r="BB340" s="239" t="n">
        <f aca="false">BB213/(BB$223+BB$231)</f>
        <v>0.0344196148123293</v>
      </c>
      <c r="BC340" s="240" t="n">
        <f aca="false">BC213/(BC$223+BC$231)</f>
        <v>0.0344514502678337</v>
      </c>
      <c r="BD340" s="239" t="n">
        <f aca="false">BD213/(BD$223+BD$231)</f>
        <v>0.0341945078044844</v>
      </c>
      <c r="BE340" s="239" t="n">
        <f aca="false">BE213/(BE$223+BE$231)</f>
        <v>0.0339695556075072</v>
      </c>
      <c r="BF340" s="239" t="n">
        <f aca="false">BF213/(BF$223+BF$231)</f>
        <v>0.0337426203186795</v>
      </c>
      <c r="BG340" s="239" t="n">
        <f aca="false">BG213/(BG$223+BG$231)</f>
        <v>0.0335169478240302</v>
      </c>
      <c r="BH340" s="240" t="n">
        <f aca="false">BH213/(BH$223+BH$231)</f>
        <v>0.0338526139723266</v>
      </c>
      <c r="BI340" s="240" t="n">
        <f aca="false">BI213/(BI$223+BI$231)</f>
        <v>0.0336012820431479</v>
      </c>
    </row>
    <row r="341" customFormat="false" ht="11.25" hidden="true" customHeight="false" outlineLevel="1" collapsed="false">
      <c r="A341" s="25" t="s">
        <v>185</v>
      </c>
      <c r="D341" s="253"/>
      <c r="E341" s="253"/>
      <c r="F341" s="253"/>
      <c r="G341" s="253"/>
      <c r="H341" s="253"/>
      <c r="I341" s="253"/>
      <c r="J341" s="253"/>
      <c r="K341" s="253"/>
      <c r="L341" s="253"/>
      <c r="M341" s="253" t="n">
        <f aca="false">M214/(M$223+M$231)</f>
        <v>0.288660065311282</v>
      </c>
      <c r="N341" s="253" t="n">
        <f aca="false">N214/(N$223+N$231)</f>
        <v>0.28284375053072</v>
      </c>
      <c r="O341" s="253" t="n">
        <f aca="false">O214/(O$223+O$231)</f>
        <v>0.316162602164058</v>
      </c>
      <c r="P341" s="253" t="n">
        <f aca="false">P214/(P$223+P$231)</f>
        <v>0.349113481502622</v>
      </c>
      <c r="Q341" s="253" t="n">
        <f aca="false">Q214/(Q$223+Q$231)</f>
        <v>0.354811386227889</v>
      </c>
      <c r="R341" s="253" t="n">
        <f aca="false">R214/(R$223+R$231)</f>
        <v>0.355515560274167</v>
      </c>
      <c r="S341" s="253" t="n">
        <f aca="false">S214/(S$223+S$231)</f>
        <v>0.359821281081124</v>
      </c>
      <c r="T341" s="253" t="n">
        <f aca="false">T214/(T$223+T$231)</f>
        <v>0.354908352827482</v>
      </c>
      <c r="U341" s="253" t="n">
        <f aca="false">U214/(U$223+U$231)</f>
        <v>0.368980713396931</v>
      </c>
      <c r="V341" s="253" t="n">
        <f aca="false">V214/(V$223+V$231)</f>
        <v>0.360921474339205</v>
      </c>
      <c r="W341" s="253" t="n">
        <f aca="false">W214/(W$223+W$231)</f>
        <v>0.365256447057064</v>
      </c>
      <c r="X341" s="253" t="n">
        <f aca="false">X214/(X$223+X$231)</f>
        <v>0.37095072103906</v>
      </c>
      <c r="Y341" s="253" t="n">
        <f aca="false">Y214/(Y$223+Y$231)</f>
        <v>0.366528568580101</v>
      </c>
      <c r="Z341" s="253" t="n">
        <f aca="false">Z214/(Z$223+Z$231)</f>
        <v>0.366605893077692</v>
      </c>
      <c r="AA341" s="253" t="n">
        <f aca="false">AA214/(AA$223+AA$231)</f>
        <v>0.40133950421171</v>
      </c>
      <c r="AB341" s="253" t="n">
        <f aca="false">AB214/(AB$223+AB$231)</f>
        <v>0.397364759354832</v>
      </c>
      <c r="AC341" s="253" t="n">
        <f aca="false">AC214/(AC$223+AC$231)</f>
        <v>0.38462396054668</v>
      </c>
      <c r="AD341" s="253" t="n">
        <f aca="false">AD214/(AD$223+AD$231)</f>
        <v>0.388961243319182</v>
      </c>
      <c r="AE341" s="253" t="n">
        <f aca="false">AE214/(AE$223+AE$231)</f>
        <v>0.371987459735838</v>
      </c>
      <c r="AF341" s="253" t="n">
        <f aca="false">AF214/(AF$223+AF$231)</f>
        <v>0.357752894583612</v>
      </c>
      <c r="AG341" s="253" t="n">
        <f aca="false">AG214/(AG$223+AG$231)</f>
        <v>0.354537423491279</v>
      </c>
      <c r="AH341" s="253" t="n">
        <f aca="false">AH214/(AH$223+AH$231)</f>
        <v>0.356358976152846</v>
      </c>
      <c r="AI341" s="253" t="n">
        <f aca="false">AI214/(AI$223+AI$231)</f>
        <v>0.360132505568831</v>
      </c>
      <c r="AJ341" s="253" t="n">
        <f aca="false">AJ214/(AJ$223+AJ$231)</f>
        <v>0.344951130685444</v>
      </c>
      <c r="AK341" s="253" t="n">
        <f aca="false">AK214/(AK$223+AK$231)</f>
        <v>0.327799809127499</v>
      </c>
      <c r="AL341" s="253" t="n">
        <f aca="false">AL214/(AL$223+AL$231)</f>
        <v>0.314234595206331</v>
      </c>
      <c r="AM341" s="253" t="n">
        <f aca="false">AM214/(AM$223+AM$231)</f>
        <v>0.310263213989077</v>
      </c>
      <c r="AN341" s="253" t="n">
        <f aca="false">AN214/(AN$223+AN$231)</f>
        <v>0.324161231156516</v>
      </c>
      <c r="AO341" s="253" t="n">
        <f aca="false">AO214/(AO$223+AO$231)</f>
        <v>0.309083680887253</v>
      </c>
      <c r="AP341" s="253" t="n">
        <f aca="false">AP214/(AP$223+AP$231)</f>
        <v>0.304618849842547</v>
      </c>
      <c r="AQ341" s="253" t="n">
        <f aca="false">AQ214/(AQ$223+AQ$231)</f>
        <v>0.306169134823575</v>
      </c>
      <c r="AR341" s="253" t="n">
        <f aca="false">AR214/(AR$223+AR$231)</f>
        <v>0.308221973452743</v>
      </c>
      <c r="AS341" s="253" t="n">
        <f aca="false">AS214/(AS$223+AS$231)</f>
        <v>0.307049718516865</v>
      </c>
      <c r="AT341" s="237" t="n">
        <f aca="false">AT214/(AT$223+AT$231)</f>
        <v>0.316076346170693</v>
      </c>
      <c r="AU341" s="237" t="n">
        <f aca="false">AU214/(AU$223+AU$231)</f>
        <v>0.328375754769072</v>
      </c>
      <c r="AV341" s="237" t="n">
        <f aca="false">AV214/(AV$223+AV$231)</f>
        <v>0.324674037850661</v>
      </c>
      <c r="AW341" s="237" t="n">
        <f aca="false">AW214/(AW$223+AW$231)</f>
        <v>0.319893380082296</v>
      </c>
      <c r="AX341" s="238" t="n">
        <f aca="false">AX214/(AX$223+AX$231)</f>
        <v>0.322228744579315</v>
      </c>
      <c r="AY341" s="237" t="n">
        <f aca="false">AY214/(AY$223+AY$231)</f>
        <v>0.356002244624674</v>
      </c>
      <c r="AZ341" s="237" t="n">
        <f aca="false">AZ214/(AZ$223+AZ$231)</f>
        <v>0.351392769660639</v>
      </c>
      <c r="BA341" s="237" t="n">
        <f aca="false">BA214/(BA$223+BA$231)</f>
        <v>0.360734664584376</v>
      </c>
      <c r="BB341" s="239" t="n">
        <f aca="false">BB214/(BB$223+BB$231)</f>
        <v>0.360903671325298</v>
      </c>
      <c r="BC341" s="240" t="n">
        <f aca="false">BC214/(BC$223+BC$231)</f>
        <v>0.357300294096745</v>
      </c>
      <c r="BD341" s="239" t="n">
        <f aca="false">BD214/(BD$223+BD$231)</f>
        <v>0.361754168536832</v>
      </c>
      <c r="BE341" s="239" t="n">
        <f aca="false">BE214/(BE$223+BE$231)</f>
        <v>0.36259260794924</v>
      </c>
      <c r="BF341" s="239" t="n">
        <f aca="false">BF214/(BF$223+BF$231)</f>
        <v>0.363395695762202</v>
      </c>
      <c r="BG341" s="239" t="n">
        <f aca="false">BG214/(BG$223+BG$231)</f>
        <v>0.364197810369682</v>
      </c>
      <c r="BH341" s="240" t="n">
        <f aca="false">BH214/(BH$223+BH$231)</f>
        <v>0.362996926895022</v>
      </c>
      <c r="BI341" s="240" t="n">
        <f aca="false">BI214/(BI$223+BI$231)</f>
        <v>0.360301929161699</v>
      </c>
    </row>
    <row r="342" customFormat="false" ht="11.25" hidden="true" customHeight="false" outlineLevel="1" collapsed="false">
      <c r="A342" s="25" t="s">
        <v>186</v>
      </c>
      <c r="D342" s="253"/>
      <c r="E342" s="253"/>
      <c r="F342" s="253"/>
      <c r="G342" s="253"/>
      <c r="H342" s="253"/>
      <c r="I342" s="253"/>
      <c r="J342" s="253"/>
      <c r="K342" s="253"/>
      <c r="L342" s="253"/>
      <c r="M342" s="253" t="n">
        <f aca="false">M215/(M$223+M$231)</f>
        <v>0.216563081568875</v>
      </c>
      <c r="N342" s="253" t="n">
        <f aca="false">N215/(N$223+N$231)</f>
        <v>0.21910646656892</v>
      </c>
      <c r="O342" s="253" t="n">
        <f aca="false">O215/(O$223+O$231)</f>
        <v>0.205315288485931</v>
      </c>
      <c r="P342" s="253" t="n">
        <f aca="false">P215/(P$223+P$231)</f>
        <v>0.19033597418243</v>
      </c>
      <c r="Q342" s="253" t="n">
        <f aca="false">Q215/(Q$223+Q$231)</f>
        <v>0.18584044198412</v>
      </c>
      <c r="R342" s="253" t="n">
        <f aca="false">R215/(R$223+R$231)</f>
        <v>0.179655178868942</v>
      </c>
      <c r="S342" s="253" t="n">
        <f aca="false">S215/(S$223+S$231)</f>
        <v>0.173752756429922</v>
      </c>
      <c r="T342" s="253" t="n">
        <f aca="false">T215/(T$223+T$231)</f>
        <v>0.182231027864294</v>
      </c>
      <c r="U342" s="253" t="n">
        <f aca="false">U215/(U$223+U$231)</f>
        <v>0.173519805060141</v>
      </c>
      <c r="V342" s="253" t="n">
        <f aca="false">V215/(V$223+V$231)</f>
        <v>0.171489759614317</v>
      </c>
      <c r="W342" s="253" t="n">
        <f aca="false">W215/(W$223+W$231)</f>
        <v>0.171783225470308</v>
      </c>
      <c r="X342" s="253" t="n">
        <f aca="false">X215/(X$223+X$231)</f>
        <v>0.174878235125585</v>
      </c>
      <c r="Y342" s="253" t="n">
        <f aca="false">Y215/(Y$223+Y$231)</f>
        <v>0.172920466825689</v>
      </c>
      <c r="Z342" s="253" t="n">
        <f aca="false">Z215/(Z$223+Z$231)</f>
        <v>0.1772416632359</v>
      </c>
      <c r="AA342" s="253" t="n">
        <f aca="false">AA215/(AA$223+AA$231)</f>
        <v>0.159739311872644</v>
      </c>
      <c r="AB342" s="253" t="n">
        <f aca="false">AB215/(AB$223+AB$231)</f>
        <v>0.172229612266491</v>
      </c>
      <c r="AC342" s="253" t="n">
        <f aca="false">AC215/(AC$223+AC$231)</f>
        <v>0.179105676661158</v>
      </c>
      <c r="AD342" s="253" t="n">
        <f aca="false">AD215/(AD$223+AD$231)</f>
        <v>0.17179939724124</v>
      </c>
      <c r="AE342" s="253" t="n">
        <f aca="false">AE215/(AE$223+AE$231)</f>
        <v>0.189648384891117</v>
      </c>
      <c r="AF342" s="253" t="n">
        <f aca="false">AF215/(AF$223+AF$231)</f>
        <v>0.198517623514462</v>
      </c>
      <c r="AG342" s="253" t="n">
        <f aca="false">AG215/(AG$223+AG$231)</f>
        <v>0.206986413726293</v>
      </c>
      <c r="AH342" s="253" t="n">
        <f aca="false">AH215/(AH$223+AH$231)</f>
        <v>0.191313072209272</v>
      </c>
      <c r="AI342" s="253" t="n">
        <f aca="false">AI215/(AI$223+AI$231)</f>
        <v>0.19664506335719</v>
      </c>
      <c r="AJ342" s="253" t="n">
        <f aca="false">AJ215/(AJ$223+AJ$231)</f>
        <v>0.204704003055374</v>
      </c>
      <c r="AK342" s="253" t="n">
        <f aca="false">AK215/(AK$223+AK$231)</f>
        <v>0.209556666014618</v>
      </c>
      <c r="AL342" s="253" t="n">
        <f aca="false">AL215/(AL$223+AL$231)</f>
        <v>0.218079015913399</v>
      </c>
      <c r="AM342" s="253" t="n">
        <f aca="false">AM215/(AM$223+AM$231)</f>
        <v>0.22730192798183</v>
      </c>
      <c r="AN342" s="253" t="n">
        <f aca="false">AN215/(AN$223+AN$231)</f>
        <v>0.214994689255504</v>
      </c>
      <c r="AO342" s="253" t="n">
        <f aca="false">AO215/(AO$223+AO$231)</f>
        <v>0.232276206342179</v>
      </c>
      <c r="AP342" s="253" t="n">
        <f aca="false">AP215/(AP$223+AP$231)</f>
        <v>0.231986916008522</v>
      </c>
      <c r="AQ342" s="253" t="n">
        <f aca="false">AQ215/(AQ$223+AQ$231)</f>
        <v>0.236077559393065</v>
      </c>
      <c r="AR342" s="253" t="n">
        <f aca="false">AR215/(AR$223+AR$231)</f>
        <v>0.235291859907245</v>
      </c>
      <c r="AS342" s="253" t="n">
        <f aca="false">AS215/(AS$223+AS$231)</f>
        <v>0.233958948269519</v>
      </c>
      <c r="AT342" s="237" t="n">
        <f aca="false">AT215/(AT$223+AT$231)</f>
        <v>0.238699225390828</v>
      </c>
      <c r="AU342" s="237" t="n">
        <f aca="false">AU215/(AU$223+AU$231)</f>
        <v>0.227515960519184</v>
      </c>
      <c r="AV342" s="237" t="n">
        <f aca="false">AV215/(AV$223+AV$231)</f>
        <v>0.255130006003416</v>
      </c>
      <c r="AW342" s="237" t="n">
        <f aca="false">AW215/(AW$223+AW$231)</f>
        <v>0.257145451223517</v>
      </c>
      <c r="AX342" s="238" t="n">
        <f aca="false">AX215/(AX$223+AX$231)</f>
        <v>0.245246811374737</v>
      </c>
      <c r="AY342" s="237" t="n">
        <f aca="false">AY215/(AY$223+AY$231)</f>
        <v>0.244571773533552</v>
      </c>
      <c r="AZ342" s="237" t="n">
        <f aca="false">AZ215/(AZ$223+AZ$231)</f>
        <v>0.235299910143893</v>
      </c>
      <c r="BA342" s="237" t="n">
        <f aca="false">BA215/(BA$223+BA$231)</f>
        <v>0.216602732248723</v>
      </c>
      <c r="BB342" s="239" t="n">
        <f aca="false">BB215/(BB$223+BB$231)</f>
        <v>0.215956219317503</v>
      </c>
      <c r="BC342" s="240" t="n">
        <f aca="false">BC215/(BC$223+BC$231)</f>
        <v>0.227934339871695</v>
      </c>
      <c r="BD342" s="239" t="n">
        <f aca="false">BD215/(BD$223+BD$231)</f>
        <v>0.215717969097657</v>
      </c>
      <c r="BE342" s="239" t="n">
        <f aca="false">BE215/(BE$223+BE$231)</f>
        <v>0.215471625306174</v>
      </c>
      <c r="BF342" s="239" t="n">
        <f aca="false">BF215/(BF$223+BF$231)</f>
        <v>0.215203476763407</v>
      </c>
      <c r="BG342" s="239" t="n">
        <f aca="false">BG215/(BG$223+BG$231)</f>
        <v>0.21493403785606</v>
      </c>
      <c r="BH342" s="240" t="n">
        <f aca="false">BH215/(BH$223+BH$231)</f>
        <v>0.215327957528361</v>
      </c>
      <c r="BI342" s="240" t="n">
        <f aca="false">BI215/(BI$223+BI$231)</f>
        <v>0.213729298381509</v>
      </c>
    </row>
    <row r="343" customFormat="false" ht="11.25" hidden="true" customHeight="false" outlineLevel="1" collapsed="false">
      <c r="A343" s="25" t="s">
        <v>187</v>
      </c>
      <c r="D343" s="254"/>
      <c r="E343" s="254"/>
      <c r="F343" s="254"/>
      <c r="G343" s="254"/>
      <c r="H343" s="254"/>
      <c r="I343" s="254"/>
      <c r="J343" s="254"/>
      <c r="K343" s="254"/>
      <c r="L343" s="254"/>
      <c r="M343" s="254" t="n">
        <f aca="false">M216/(M$223+M$231)</f>
        <v>0.0194470779638798</v>
      </c>
      <c r="N343" s="254" t="n">
        <f aca="false">N216/(N$223+N$231)</f>
        <v>0.0215854217733672</v>
      </c>
      <c r="O343" s="254" t="n">
        <f aca="false">O216/(O$223+O$231)</f>
        <v>0.0161256521403439</v>
      </c>
      <c r="P343" s="254" t="n">
        <f aca="false">P216/(P$223+P$231)</f>
        <v>0.012818225975088</v>
      </c>
      <c r="Q343" s="254" t="n">
        <f aca="false">Q216/(Q$223+Q$231)</f>
        <v>0.0126644188575519</v>
      </c>
      <c r="R343" s="254" t="n">
        <f aca="false">R216/(R$223+R$231)</f>
        <v>0.0113763695635314</v>
      </c>
      <c r="S343" s="254" t="n">
        <f aca="false">S216/(S$223+S$231)</f>
        <v>0.0089149695448908</v>
      </c>
      <c r="T343" s="254" t="n">
        <f aca="false">T216/(T$223+T$231)</f>
        <v>0.0114057591411628</v>
      </c>
      <c r="U343" s="254" t="n">
        <f aca="false">U216/(U$223+U$231)</f>
        <v>0.00932704272086271</v>
      </c>
      <c r="V343" s="254" t="n">
        <f aca="false">V216/(V$223+V$231)</f>
        <v>0.0318573328365905</v>
      </c>
      <c r="W343" s="254" t="n">
        <f aca="false">W216/(W$223+W$231)</f>
        <v>0.0187447686633588</v>
      </c>
      <c r="X343" s="254" t="n">
        <f aca="false">X216/(X$223+X$231)</f>
        <v>0.014790850921593</v>
      </c>
      <c r="Y343" s="254" t="n">
        <f aca="false">Y216/(Y$223+Y$231)</f>
        <v>0.0187749395051608</v>
      </c>
      <c r="Z343" s="254" t="n">
        <f aca="false">Z216/(Z$223+Z$231)</f>
        <v>0.0139716520614009</v>
      </c>
      <c r="AA343" s="254" t="n">
        <f aca="false">AA216/(AA$223+AA$231)</f>
        <v>0.00813491211650252</v>
      </c>
      <c r="AB343" s="254" t="n">
        <f aca="false">AB216/(AB$223+AB$231)</f>
        <v>0.00961764175560235</v>
      </c>
      <c r="AC343" s="254" t="n">
        <f aca="false">AC216/(AC$223+AC$231)</f>
        <v>0.0123996616038404</v>
      </c>
      <c r="AD343" s="254" t="n">
        <f aca="false">AD216/(AD$223+AD$231)</f>
        <v>0.0108348743920036</v>
      </c>
      <c r="AE343" s="254" t="n">
        <f aca="false">AE216/(AE$223+AE$231)</f>
        <v>0.0164021172454134</v>
      </c>
      <c r="AF343" s="254" t="n">
        <f aca="false">AF216/(AF$223+AF$231)</f>
        <v>0.0120997263473063</v>
      </c>
      <c r="AG343" s="254" t="n">
        <f aca="false">AG216/(AG$223+AG$231)</f>
        <v>0.00697566734252992</v>
      </c>
      <c r="AH343" s="254" t="n">
        <f aca="false">AH216/(AH$223+AH$231)</f>
        <v>0.00808526335539224</v>
      </c>
      <c r="AI343" s="254" t="n">
        <f aca="false">AI216/(AI$223+AI$231)</f>
        <v>0.0108870401884805</v>
      </c>
      <c r="AJ343" s="254" t="n">
        <f aca="false">AJ216/(AJ$223+AJ$231)</f>
        <v>0.0129595753999948</v>
      </c>
      <c r="AK343" s="254" t="n">
        <f aca="false">AK216/(AK$223+AK$231)</f>
        <v>0.0192724912417975</v>
      </c>
      <c r="AL343" s="254" t="n">
        <f aca="false">AL216/(AL$223+AL$231)</f>
        <v>0.0208391507141158</v>
      </c>
      <c r="AM343" s="254" t="n">
        <f aca="false">AM216/(AM$223+AM$231)</f>
        <v>0.0191872046101037</v>
      </c>
      <c r="AN343" s="254" t="n">
        <f aca="false">AN216/(AN$223+AN$231)</f>
        <v>0.0180973974565639</v>
      </c>
      <c r="AO343" s="254" t="n">
        <f aca="false">AO216/(AO$223+AO$231)</f>
        <v>0.0194785526223817</v>
      </c>
      <c r="AP343" s="254" t="n">
        <f aca="false">AP216/(AP$223+AP$231)</f>
        <v>0.0233216409505979</v>
      </c>
      <c r="AQ343" s="254" t="n">
        <f aca="false">AQ216/(AQ$223+AQ$231)</f>
        <v>0.0247579649841063</v>
      </c>
      <c r="AR343" s="254" t="n">
        <f aca="false">AR216/(AR$223+AR$231)</f>
        <v>0.0447746681592835</v>
      </c>
      <c r="AS343" s="254" t="n">
        <f aca="false">AS216/(AS$223+AS$231)</f>
        <v>0.028600220723226</v>
      </c>
      <c r="AT343" s="266" t="n">
        <f aca="false">AT216/(AT$223+AT$231)</f>
        <v>0.0408837730741738</v>
      </c>
      <c r="AU343" s="266" t="n">
        <f aca="false">AU216/(AU$223+AU$231)</f>
        <v>0.0308090819107331</v>
      </c>
      <c r="AV343" s="266" t="n">
        <f aca="false">AV216/(AV$223+AV$231)</f>
        <v>0.0420110859187849</v>
      </c>
      <c r="AW343" s="266" t="n">
        <f aca="false">AW216/(AW$223+AW$231)</f>
        <v>0.0409240243414438</v>
      </c>
      <c r="AX343" s="267" t="n">
        <f aca="false">AX216/(AX$223+AX$231)</f>
        <v>0.0388029766419716</v>
      </c>
      <c r="AY343" s="266" t="n">
        <f aca="false">AY216/(AY$223+AY$231)</f>
        <v>0.0323499788918151</v>
      </c>
      <c r="AZ343" s="266" t="n">
        <f aca="false">AZ216/(AZ$223+AZ$231)</f>
        <v>0.0401070067248475</v>
      </c>
      <c r="BA343" s="266" t="n">
        <f aca="false">BA216/(BA$223+BA$231)</f>
        <v>0.0494341930364553</v>
      </c>
      <c r="BB343" s="256" t="n">
        <f aca="false">BB216/(BB$223+BB$231)</f>
        <v>0.0507254905696574</v>
      </c>
      <c r="BC343" s="258" t="n">
        <f aca="false">BC216/(BC$223+BC$231)</f>
        <v>0.043260404441194</v>
      </c>
      <c r="BD343" s="256" t="n">
        <f aca="false">BD216/(BD$223+BD$231)</f>
        <v>0.0503937418424895</v>
      </c>
      <c r="BE343" s="256" t="n">
        <f aca="false">BE216/(BE$223+BE$231)</f>
        <v>0.0500622212659633</v>
      </c>
      <c r="BF343" s="256" t="n">
        <f aca="false">BF216/(BF$223+BF$231)</f>
        <v>0.0497277781318342</v>
      </c>
      <c r="BG343" s="256" t="n">
        <f aca="false">BG216/(BG$223+BG$231)</f>
        <v>0.0493951960253354</v>
      </c>
      <c r="BH343" s="258" t="n">
        <f aca="false">BH216/(BH$223+BH$231)</f>
        <v>0.0498898799470701</v>
      </c>
      <c r="BI343" s="258" t="n">
        <f aca="false">BI216/(BI$223+BI$231)</f>
        <v>0.0495194825596234</v>
      </c>
    </row>
    <row r="344" customFormat="false" ht="11.25" hidden="true" customHeight="false" outlineLevel="1" collapsed="false">
      <c r="A344" s="25" t="s">
        <v>188</v>
      </c>
      <c r="D344" s="253"/>
      <c r="E344" s="253"/>
      <c r="F344" s="253"/>
      <c r="G344" s="253"/>
      <c r="H344" s="253"/>
      <c r="I344" s="253"/>
      <c r="J344" s="253"/>
      <c r="K344" s="253"/>
      <c r="L344" s="253"/>
      <c r="M344" s="253" t="n">
        <f aca="false">M217/(M$223+M$231)</f>
        <v>0.593887894003769</v>
      </c>
      <c r="N344" s="253" t="n">
        <f aca="false">N217/(N$223+N$231)</f>
        <v>0.589916613358846</v>
      </c>
      <c r="O344" s="253" t="n">
        <f aca="false">O217/(O$223+O$231)</f>
        <v>0.593326384522904</v>
      </c>
      <c r="P344" s="253" t="n">
        <f aca="false">P217/(P$223+P$231)</f>
        <v>0.609116829444324</v>
      </c>
      <c r="Q344" s="253" t="n">
        <f aca="false">Q217/(Q$223+Q$231)</f>
        <v>0.612993393189903</v>
      </c>
      <c r="R344" s="253" t="n">
        <f aca="false">R217/(R$223+R$231)</f>
        <v>0.60550686887758</v>
      </c>
      <c r="S344" s="253" t="n">
        <f aca="false">S217/(S$223+S$231)</f>
        <v>0.600546435192105</v>
      </c>
      <c r="T344" s="253" t="n">
        <f aca="false">T217/(T$223+T$231)</f>
        <v>0.606936058296701</v>
      </c>
      <c r="U344" s="253" t="n">
        <f aca="false">U217/(U$223+U$231)</f>
        <v>0.61123237245956</v>
      </c>
      <c r="V344" s="253" t="n">
        <f aca="false">V217/(V$223+V$231)</f>
        <v>0.624519191625114</v>
      </c>
      <c r="W344" s="253" t="n">
        <f aca="false">W217/(W$223+W$231)</f>
        <v>0.616775494549761</v>
      </c>
      <c r="X344" s="253" t="n">
        <f aca="false">X217/(X$223+X$231)</f>
        <v>0.621487919014421</v>
      </c>
      <c r="Y344" s="253" t="n">
        <f aca="false">Y217/(Y$223+Y$231)</f>
        <v>0.618627733345149</v>
      </c>
      <c r="Z344" s="253" t="n">
        <f aca="false">Z217/(Z$223+Z$231)</f>
        <v>0.619358936658237</v>
      </c>
      <c r="AA344" s="253" t="n">
        <f aca="false">AA217/(AA$223+AA$231)</f>
        <v>0.630803444930063</v>
      </c>
      <c r="AB344" s="253" t="n">
        <f aca="false">AB217/(AB$223+AB$231)</f>
        <v>0.641849159179286</v>
      </c>
      <c r="AC344" s="253" t="n">
        <f aca="false">AC217/(AC$223+AC$231)</f>
        <v>0.6366717163768</v>
      </c>
      <c r="AD344" s="253" t="n">
        <f aca="false">AD217/(AD$223+AD$231)</f>
        <v>0.633165154630386</v>
      </c>
      <c r="AE344" s="253" t="n">
        <f aca="false">AE217/(AE$223+AE$231)</f>
        <v>0.637009717589043</v>
      </c>
      <c r="AF344" s="253" t="n">
        <f aca="false">AF217/(AF$223+AF$231)</f>
        <v>0.627757406028477</v>
      </c>
      <c r="AG344" s="253" t="n">
        <f aca="false">AG217/(AG$223+AG$231)</f>
        <v>0.625159812949709</v>
      </c>
      <c r="AH344" s="253" t="n">
        <f aca="false">AH217/(AH$223+AH$231)</f>
        <v>0.612258753867729</v>
      </c>
      <c r="AI344" s="253" t="n">
        <f aca="false">AI217/(AI$223+AI$231)</f>
        <v>0.625549224119018</v>
      </c>
      <c r="AJ344" s="253" t="n">
        <f aca="false">AJ217/(AJ$223+AJ$231)</f>
        <v>0.616492957938593</v>
      </c>
      <c r="AK344" s="253" t="n">
        <f aca="false">AK217/(AK$223+AK$231)</f>
        <v>0.609505687644859</v>
      </c>
      <c r="AL344" s="253" t="n">
        <f aca="false">AL217/(AL$223+AL$231)</f>
        <v>0.603781334444361</v>
      </c>
      <c r="AM344" s="253" t="n">
        <f aca="false">AM217/(AM$223+AM$231)</f>
        <v>0.605212827731185</v>
      </c>
      <c r="AN344" s="253" t="n">
        <f aca="false">AN217/(AN$223+AN$231)</f>
        <v>0.608694166131382</v>
      </c>
      <c r="AO344" s="253" t="n">
        <f aca="false">AO217/(AO$223+AO$231)</f>
        <v>0.60856351499336</v>
      </c>
      <c r="AP344" s="253" t="n">
        <f aca="false">AP217/(AP$223+AP$231)</f>
        <v>0.607326748298149</v>
      </c>
      <c r="AQ344" s="253" t="n">
        <f aca="false">AQ217/(AQ$223+AQ$231)</f>
        <v>0.611859964895848</v>
      </c>
      <c r="AR344" s="253" t="n">
        <f aca="false">AR217/(AR$223+AR$231)</f>
        <v>0.629178954102031</v>
      </c>
      <c r="AS344" s="253" t="n">
        <f aca="false">AS217/(AS$223+AS$231)</f>
        <v>0.614689078384641</v>
      </c>
      <c r="AT344" s="237" t="n">
        <f aca="false">AT217/(AT$223+AT$231)</f>
        <v>0.636031451595497</v>
      </c>
      <c r="AU344" s="237" t="n">
        <f aca="false">AU217/(AU$223+AU$231)</f>
        <v>0.62889407406088</v>
      </c>
      <c r="AV344" s="237" t="n">
        <f aca="false">AV217/(AV$223+AV$231)</f>
        <v>0.659464122306477</v>
      </c>
      <c r="AW344" s="237" t="n">
        <f aca="false">AW217/(AW$223+AW$231)</f>
        <v>0.653339550586735</v>
      </c>
      <c r="AX344" s="238" t="n">
        <f aca="false">AX217/(AX$223+AX$231)</f>
        <v>0.645037581112832</v>
      </c>
      <c r="AY344" s="237" t="n">
        <f aca="false">AY217/(AY$223+AY$231)</f>
        <v>0.666508312060916</v>
      </c>
      <c r="AZ344" s="237" t="n">
        <f aca="false">AZ217/(AZ$223+AZ$231)</f>
        <v>0.66205179650669</v>
      </c>
      <c r="BA344" s="237" t="n">
        <f aca="false">BA217/(BA$223+BA$231)</f>
        <v>0.661311337871919</v>
      </c>
      <c r="BB344" s="239" t="n">
        <f aca="false">BB217/(BB$223+BB$231)</f>
        <v>0.662004996024788</v>
      </c>
      <c r="BC344" s="240" t="n">
        <f aca="false">BC217/(BC$223+BC$231)</f>
        <v>0.662946488677468</v>
      </c>
      <c r="BD344" s="239" t="n">
        <f aca="false">BD217/(BD$223+BD$231)</f>
        <v>0.662060387281463</v>
      </c>
      <c r="BE344" s="239" t="n">
        <f aca="false">BE217/(BE$223+BE$231)</f>
        <v>0.662096010128884</v>
      </c>
      <c r="BF344" s="239" t="n">
        <f aca="false">BF217/(BF$223+BF$231)</f>
        <v>0.662069570976122</v>
      </c>
      <c r="BG344" s="239" t="n">
        <f aca="false">BG217/(BG$223+BG$231)</f>
        <v>0.662043992075108</v>
      </c>
      <c r="BH344" s="240" t="n">
        <f aca="false">BH217/(BH$223+BH$231)</f>
        <v>0.662067378342781</v>
      </c>
      <c r="BI344" s="240" t="n">
        <f aca="false">BI217/(BI$223+BI$231)</f>
        <v>0.65715199214598</v>
      </c>
    </row>
    <row r="345" customFormat="false" ht="11.25" hidden="true" customHeight="false" outlineLevel="1" collapsed="false">
      <c r="A345" s="25" t="s">
        <v>189</v>
      </c>
      <c r="D345" s="253"/>
      <c r="E345" s="253"/>
      <c r="F345" s="253"/>
      <c r="G345" s="253"/>
      <c r="H345" s="253"/>
      <c r="I345" s="253"/>
      <c r="J345" s="253"/>
      <c r="K345" s="253"/>
      <c r="L345" s="253"/>
      <c r="M345" s="253"/>
      <c r="N345" s="253"/>
      <c r="O345" s="253"/>
      <c r="P345" s="253"/>
      <c r="Q345" s="253"/>
      <c r="R345" s="253"/>
      <c r="S345" s="253"/>
      <c r="T345" s="253"/>
      <c r="U345" s="253"/>
      <c r="V345" s="253"/>
      <c r="W345" s="253"/>
      <c r="X345" s="253"/>
      <c r="Y345" s="253"/>
      <c r="Z345" s="253"/>
      <c r="AA345" s="253"/>
      <c r="AB345" s="253"/>
      <c r="AC345" s="253"/>
      <c r="AD345" s="253"/>
      <c r="AE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37"/>
      <c r="AU345" s="237"/>
      <c r="AV345" s="237"/>
      <c r="AW345" s="237"/>
      <c r="AX345" s="238"/>
      <c r="AY345" s="237"/>
      <c r="AZ345" s="237"/>
      <c r="BA345" s="237"/>
      <c r="BB345" s="239"/>
      <c r="BC345" s="240"/>
      <c r="BD345" s="239"/>
      <c r="BE345" s="239"/>
      <c r="BF345" s="239"/>
      <c r="BG345" s="239"/>
      <c r="BH345" s="240"/>
      <c r="BI345" s="240"/>
    </row>
    <row r="346" customFormat="false" ht="11.25" hidden="true" customHeight="false" outlineLevel="1" collapsed="false">
      <c r="A346" s="25" t="s">
        <v>190</v>
      </c>
      <c r="D346" s="253"/>
      <c r="E346" s="253"/>
      <c r="F346" s="253"/>
      <c r="G346" s="253"/>
      <c r="H346" s="253"/>
      <c r="I346" s="253"/>
      <c r="J346" s="253"/>
      <c r="K346" s="253"/>
      <c r="L346" s="253"/>
      <c r="M346" s="253" t="n">
        <f aca="false">M219/(M$223+M$231)</f>
        <v>0.0476988892400248</v>
      </c>
      <c r="N346" s="253" t="n">
        <f aca="false">N219/(N$223+N$231)</f>
        <v>0.05317950488828</v>
      </c>
      <c r="O346" s="253" t="n">
        <f aca="false">O219/(O$223+O$231)</f>
        <v>0.0645163958836571</v>
      </c>
      <c r="P346" s="253" t="n">
        <f aca="false">P219/(P$223+P$231)</f>
        <v>0.0424365331789255</v>
      </c>
      <c r="Q346" s="253" t="n">
        <f aca="false">Q219/(Q$223+Q$231)</f>
        <v>0.038383981900947</v>
      </c>
      <c r="R346" s="253" t="n">
        <f aca="false">R219/(R$223+R$231)</f>
        <v>0.0455803579785684</v>
      </c>
      <c r="S346" s="253" t="n">
        <f aca="false">S219/(S$223+S$231)</f>
        <v>0.0400806542538826</v>
      </c>
      <c r="T346" s="253" t="n">
        <f aca="false">T219/(T$223+T$231)</f>
        <v>0.0416281943259242</v>
      </c>
      <c r="U346" s="253" t="n">
        <f aca="false">U219/(U$223+U$231)</f>
        <v>0.0368571132310245</v>
      </c>
      <c r="V346" s="253" t="n">
        <f aca="false">V219/(V$223+V$231)</f>
        <v>0.0398463387012808</v>
      </c>
      <c r="W346" s="253" t="n">
        <f aca="false">W219/(W$223+W$231)</f>
        <v>0.0296042395837605</v>
      </c>
      <c r="X346" s="253" t="n">
        <f aca="false">X219/(X$223+X$231)</f>
        <v>0.0315753032184128</v>
      </c>
      <c r="Y346" s="253" t="n">
        <f aca="false">Y219/(Y$223+Y$231)</f>
        <v>0.0343620533043844</v>
      </c>
      <c r="Z346" s="253" t="n">
        <f aca="false">Z219/(Z$223+Z$231)</f>
        <v>0.0445897782744222</v>
      </c>
      <c r="AA346" s="253" t="n">
        <f aca="false">AA219/(AA$223+AA$231)</f>
        <v>0.0325344965267343</v>
      </c>
      <c r="AB346" s="253" t="n">
        <f aca="false">AB219/(AB$223+AB$231)</f>
        <v>0.0303872572200355</v>
      </c>
      <c r="AC346" s="253" t="n">
        <f aca="false">AC219/(AC$223+AC$231)</f>
        <v>0.0294342357230923</v>
      </c>
      <c r="AD346" s="253" t="n">
        <f aca="false">AD219/(AD$223+AD$231)</f>
        <v>0.0334283514284911</v>
      </c>
      <c r="AE346" s="253" t="n">
        <f aca="false">AE219/(AE$223+AE$231)</f>
        <v>0.0351981690066766</v>
      </c>
      <c r="AF346" s="253" t="n">
        <f aca="false">AF219/(AF$223+AF$231)</f>
        <v>0.0398786749152738</v>
      </c>
      <c r="AG346" s="253" t="n">
        <f aca="false">AG219/(AG$223+AG$231)</f>
        <v>0.0311439683550605</v>
      </c>
      <c r="AH346" s="253" t="n">
        <f aca="false">AH219/(AH$223+AH$231)</f>
        <v>0.0388776350644436</v>
      </c>
      <c r="AI346" s="253" t="n">
        <f aca="false">AI219/(AI$223+AI$231)</f>
        <v>0.0362840726487871</v>
      </c>
      <c r="AJ346" s="253" t="n">
        <f aca="false">AJ219/(AJ$223+AJ$231)</f>
        <v>0.0456426818788732</v>
      </c>
      <c r="AK346" s="253" t="n">
        <f aca="false">AK219/(AK$223+AK$231)</f>
        <v>0.0480974990960231</v>
      </c>
      <c r="AL346" s="253" t="n">
        <f aca="false">AL219/(AL$223+AL$231)</f>
        <v>0.0570110703832897</v>
      </c>
      <c r="AM346" s="253" t="n">
        <f aca="false">AM219/(AM$223+AM$231)</f>
        <v>0.0568148240707392</v>
      </c>
      <c r="AN346" s="253" t="n">
        <f aca="false">AN219/(AN$223+AN$231)</f>
        <v>0.0519401585533079</v>
      </c>
      <c r="AO346" s="253" t="n">
        <f aca="false">AO219/(AO$223+AO$231)</f>
        <v>0.0587909783545749</v>
      </c>
      <c r="AP346" s="253" t="n">
        <f aca="false">AP219/(AP$223+AP$231)</f>
        <v>0.0601691450214121</v>
      </c>
      <c r="AQ346" s="253" t="n">
        <f aca="false">AQ219/(AQ$223+AQ$231)</f>
        <v>0.0622465233935153</v>
      </c>
      <c r="AR346" s="253" t="n">
        <f aca="false">AR219/(AR$223+AR$231)</f>
        <v>0.0576363345594115</v>
      </c>
      <c r="AS346" s="253" t="n">
        <f aca="false">AS219/(AS$223+AS$231)</f>
        <v>0.0596576872181028</v>
      </c>
      <c r="AT346" s="237" t="n">
        <f aca="false">AT219/(AT$223+AT$231)</f>
        <v>0.0497649256052705</v>
      </c>
      <c r="AU346" s="237" t="n">
        <f aca="false">AU219/(AU$223+AU$231)</f>
        <v>0.0429731730962517</v>
      </c>
      <c r="AV346" s="237" t="n">
        <f aca="false">AV219/(AV$223+AV$231)</f>
        <v>0.0422337368638857</v>
      </c>
      <c r="AW346" s="237" t="n">
        <f aca="false">AW219/(AW$223+AW$231)</f>
        <v>0.0464029789013172</v>
      </c>
      <c r="AX346" s="238" t="n">
        <f aca="false">AX219/(AX$223+AX$231)</f>
        <v>0.045312462860425</v>
      </c>
      <c r="AY346" s="237" t="n">
        <f aca="false">AY219/(AY$223+AY$231)</f>
        <v>0.0270226256922396</v>
      </c>
      <c r="AZ346" s="237" t="n">
        <f aca="false">AZ219/(AZ$223+AZ$231)</f>
        <v>0.0197570602692401</v>
      </c>
      <c r="BA346" s="237" t="n">
        <f aca="false">BA219/(BA$223+BA$231)</f>
        <v>0.0161134949635852</v>
      </c>
      <c r="BB346" s="239" t="n">
        <f aca="false">BB219/(BB$223+BB$231)</f>
        <v>0.0161210442499057</v>
      </c>
      <c r="BC346" s="240" t="n">
        <f aca="false">BC219/(BC$223+BC$231)</f>
        <v>0.0196945533737992</v>
      </c>
      <c r="BD346" s="239" t="n">
        <f aca="false">BD219/(BD$223+BD$231)</f>
        <v>0.0161590347284486</v>
      </c>
      <c r="BE346" s="239" t="n">
        <f aca="false">BE219/(BE$223+BE$231)</f>
        <v>0.0161964866025696</v>
      </c>
      <c r="BF346" s="239" t="n">
        <f aca="false">BF219/(BF$223+BF$231)</f>
        <v>0.0163284088356875</v>
      </c>
      <c r="BG346" s="239" t="n">
        <f aca="false">BG219/(BG$223+BG$231)</f>
        <v>0.016461281206989</v>
      </c>
      <c r="BH346" s="240" t="n">
        <f aca="false">BH219/(BH$223+BH$231)</f>
        <v>0.0162878193097091</v>
      </c>
      <c r="BI346" s="240" t="n">
        <f aca="false">BI219/(BI$223+BI$231)</f>
        <v>0.0161668936685586</v>
      </c>
    </row>
    <row r="347" customFormat="false" ht="11.25" hidden="true" customHeight="false" outlineLevel="1" collapsed="false">
      <c r="A347" s="25" t="s">
        <v>191</v>
      </c>
      <c r="D347" s="253"/>
      <c r="E347" s="253"/>
      <c r="F347" s="253"/>
      <c r="G347" s="253"/>
      <c r="H347" s="253"/>
      <c r="I347" s="253"/>
      <c r="J347" s="253"/>
      <c r="K347" s="253"/>
      <c r="L347" s="253"/>
      <c r="M347" s="253" t="n">
        <f aca="false">M220/(M$223+M$231)</f>
        <v>0.0230696302538713</v>
      </c>
      <c r="N347" s="253" t="n">
        <f aca="false">N220/(N$223+N$231)</f>
        <v>0.025253754663255</v>
      </c>
      <c r="O347" s="253" t="n">
        <f aca="false">O220/(O$223+O$231)</f>
        <v>0.00996823400946362</v>
      </c>
      <c r="P347" s="253" t="n">
        <f aca="false">P220/(P$223+P$231)</f>
        <v>0.00796919893634246</v>
      </c>
      <c r="Q347" s="253" t="n">
        <f aca="false">Q220/(Q$223+Q$231)</f>
        <v>0.00669151279010673</v>
      </c>
      <c r="R347" s="253" t="n">
        <f aca="false">R220/(R$223+R$231)</f>
        <v>0.0058513156100157</v>
      </c>
      <c r="S347" s="253" t="n">
        <f aca="false">S220/(S$223+S$231)</f>
        <v>0.00455450061749274</v>
      </c>
      <c r="T347" s="253" t="n">
        <f aca="false">T220/(T$223+T$231)</f>
        <v>0.00623453815693485</v>
      </c>
      <c r="U347" s="253" t="n">
        <f aca="false">U220/(U$223+U$231)</f>
        <v>0.00462722936540854</v>
      </c>
      <c r="V347" s="253" t="n">
        <f aca="false">V220/(V$223+V$231)</f>
        <v>0.00590169920578722</v>
      </c>
      <c r="W347" s="253" t="n">
        <f aca="false">W220/(W$223+W$231)</f>
        <v>0.00490147599072772</v>
      </c>
      <c r="X347" s="253" t="n">
        <f aca="false">X220/(X$223+X$231)</f>
        <v>0.00633654856269697</v>
      </c>
      <c r="Y347" s="253" t="n">
        <f aca="false">Y220/(Y$223+Y$231)</f>
        <v>0.00545992078437744</v>
      </c>
      <c r="Z347" s="253" t="n">
        <f aca="false">Z220/(Z$223+Z$231)</f>
        <v>0.0110592248426748</v>
      </c>
      <c r="AA347" s="253" t="n">
        <f aca="false">AA220/(AA$223+AA$231)</f>
        <v>0.00985565983462275</v>
      </c>
      <c r="AB347" s="253" t="n">
        <f aca="false">AB220/(AB$223+AB$231)</f>
        <v>0.00854088773521037</v>
      </c>
      <c r="AC347" s="253" t="n">
        <f aca="false">AC220/(AC$223+AC$231)</f>
        <v>0.00957969360719813</v>
      </c>
      <c r="AD347" s="253" t="n">
        <f aca="false">AD220/(AD$223+AD$231)</f>
        <v>0.0096608280269219</v>
      </c>
      <c r="AE347" s="253" t="n">
        <f aca="false">AE220/(AE$223+AE$231)</f>
        <v>0.0108874611702865</v>
      </c>
      <c r="AF347" s="253" t="n">
        <f aca="false">AF220/(AF$223+AF$231)</f>
        <v>0.0123885212607693</v>
      </c>
      <c r="AG347" s="253" t="n">
        <f aca="false">AG220/(AG$223+AG$231)</f>
        <v>0.0115634249989333</v>
      </c>
      <c r="AH347" s="253" t="n">
        <f aca="false">AH220/(AH$223+AH$231)</f>
        <v>0.0120507789519209</v>
      </c>
      <c r="AI347" s="253" t="n">
        <f aca="false">AI220/(AI$223+AI$231)</f>
        <v>0.0117258731749354</v>
      </c>
      <c r="AJ347" s="253" t="n">
        <f aca="false">AJ220/(AJ$223+AJ$231)</f>
        <v>0.0154587380516837</v>
      </c>
      <c r="AK347" s="253" t="n">
        <f aca="false">AK220/(AK$223+AK$231)</f>
        <v>0.0198993473583127</v>
      </c>
      <c r="AL347" s="253" t="n">
        <f aca="false">AL220/(AL$223+AL$231)</f>
        <v>0.0189125819419636</v>
      </c>
      <c r="AM347" s="253" t="n">
        <f aca="false">AM220/(AM$223+AM$231)</f>
        <v>0.0209042330336864</v>
      </c>
      <c r="AN347" s="253" t="n">
        <f aca="false">AN220/(AN$223+AN$231)</f>
        <v>0.0188166420417036</v>
      </c>
      <c r="AO347" s="253" t="n">
        <f aca="false">AO220/(AO$223+AO$231)</f>
        <v>0.0210891446678627</v>
      </c>
      <c r="AP347" s="253" t="n">
        <f aca="false">AP220/(AP$223+AP$231)</f>
        <v>0.0256342938302955</v>
      </c>
      <c r="AQ347" s="253" t="n">
        <f aca="false">AQ220/(AQ$223+AQ$231)</f>
        <v>0.0244931891396351</v>
      </c>
      <c r="AR347" s="253" t="n">
        <f aca="false">AR220/(AR$223+AR$231)</f>
        <v>0.021117543579082</v>
      </c>
      <c r="AS347" s="253" t="n">
        <f aca="false">AS220/(AS$223+AS$231)</f>
        <v>0.023035415093912</v>
      </c>
      <c r="AT347" s="237" t="n">
        <f aca="false">AT220/(AT$223+AT$231)</f>
        <v>0.0186002694182369</v>
      </c>
      <c r="AU347" s="237" t="n">
        <f aca="false">AU220/(AU$223+AU$231)</f>
        <v>0.0149986895707645</v>
      </c>
      <c r="AV347" s="237" t="n">
        <f aca="false">AV220/(AV$223+AV$231)</f>
        <v>0.0138101871550222</v>
      </c>
      <c r="AW347" s="237" t="n">
        <f aca="false">AW220/(AW$223+AW$231)</f>
        <v>0.0153989111586621</v>
      </c>
      <c r="AX347" s="238" t="n">
        <f aca="false">AX220/(AX$223+AX$231)</f>
        <v>0.0156528546812488</v>
      </c>
      <c r="AY347" s="237" t="n">
        <f aca="false">AY220/(AY$223+AY$231)</f>
        <v>0.010215946585401</v>
      </c>
      <c r="AZ347" s="237" t="n">
        <f aca="false">AZ220/(AZ$223+AZ$231)</f>
        <v>0.0075690435453363</v>
      </c>
      <c r="BA347" s="237" t="n">
        <f aca="false">BA220/(BA$223+BA$231)</f>
        <v>0.00655820559085005</v>
      </c>
      <c r="BB347" s="239" t="n">
        <f aca="false">BB220/(BB$223+BB$231)</f>
        <v>0.00656774884505628</v>
      </c>
      <c r="BC347" s="240" t="n">
        <f aca="false">BC220/(BC$223+BC$231)</f>
        <v>0.00770840919131689</v>
      </c>
      <c r="BD347" s="239" t="n">
        <f aca="false">BD220/(BD$223+BD$231)</f>
        <v>0.00658971858305844</v>
      </c>
      <c r="BE347" s="239" t="n">
        <f aca="false">BE220/(BE$223+BE$231)</f>
        <v>0.0066440743967389</v>
      </c>
      <c r="BF347" s="239" t="n">
        <f aca="false">BF220/(BF$223+BF$231)</f>
        <v>0.00669819114149514</v>
      </c>
      <c r="BG347" s="239" t="n">
        <f aca="false">BG220/(BG$223+BG$231)</f>
        <v>0.00675269764910143</v>
      </c>
      <c r="BH347" s="240" t="n">
        <f aca="false">BH220/(BH$223+BH$231)</f>
        <v>0.00667196206826329</v>
      </c>
      <c r="BI347" s="240" t="n">
        <f aca="false">BI220/(BI$223+BI$231)</f>
        <v>0.00662242742673178</v>
      </c>
    </row>
    <row r="348" customFormat="false" ht="11.25" hidden="true" customHeight="false" outlineLevel="1" collapsed="false">
      <c r="A348" s="25" t="s">
        <v>192</v>
      </c>
      <c r="D348" s="254"/>
      <c r="E348" s="254"/>
      <c r="F348" s="254"/>
      <c r="G348" s="254"/>
      <c r="H348" s="254"/>
      <c r="I348" s="254"/>
      <c r="J348" s="254"/>
      <c r="K348" s="254"/>
      <c r="L348" s="254"/>
      <c r="M348" s="254" t="n">
        <f aca="false">M221/(M$223+M$231)</f>
        <v>0.075930217587228</v>
      </c>
      <c r="N348" s="254" t="n">
        <f aca="false">N221/(N$223+N$231)</f>
        <v>0.0736610301901532</v>
      </c>
      <c r="O348" s="254" t="n">
        <f aca="false">O221/(O$223+O$231)</f>
        <v>0.0632562346271357</v>
      </c>
      <c r="P348" s="254" t="n">
        <f aca="false">P221/(P$223+P$231)</f>
        <v>0.0538414886814873</v>
      </c>
      <c r="Q348" s="254" t="n">
        <f aca="false">Q221/(Q$223+Q$231)</f>
        <v>0.0515320258151951</v>
      </c>
      <c r="R348" s="254" t="n">
        <f aca="false">R221/(R$223+R$231)</f>
        <v>0.0499715189619531</v>
      </c>
      <c r="S348" s="254" t="n">
        <f aca="false">S221/(S$223+S$231)</f>
        <v>0.0470107320501021</v>
      </c>
      <c r="T348" s="254" t="n">
        <f aca="false">T221/(T$223+T$231)</f>
        <v>0.0505250633279405</v>
      </c>
      <c r="U348" s="254" t="n">
        <f aca="false">U221/(U$223+U$231)</f>
        <v>0.0468451887183741</v>
      </c>
      <c r="V348" s="254" t="n">
        <f aca="false">V221/(V$223+V$231)</f>
        <v>0.0473937040317586</v>
      </c>
      <c r="W348" s="254" t="n">
        <f aca="false">W221/(W$223+W$231)</f>
        <v>0.0453290043394465</v>
      </c>
      <c r="X348" s="254" t="n">
        <f aca="false">X221/(X$223+X$231)</f>
        <v>0.0477962945277433</v>
      </c>
      <c r="Y348" s="254" t="n">
        <f aca="false">Y221/(Y$223+Y$231)</f>
        <v>0.0468376522832956</v>
      </c>
      <c r="Z348" s="254" t="n">
        <f aca="false">Z221/(Z$223+Z$231)</f>
        <v>0.0495300829265424</v>
      </c>
      <c r="AA348" s="254" t="n">
        <f aca="false">AA221/(AA$223+AA$231)</f>
        <v>0.0513167498132422</v>
      </c>
      <c r="AB348" s="254" t="n">
        <f aca="false">AB221/(AB$223+AB$231)</f>
        <v>0.0502025930550216</v>
      </c>
      <c r="AC348" s="254" t="n">
        <f aca="false">AC221/(AC$223+AC$231)</f>
        <v>0.049938026284725</v>
      </c>
      <c r="AD348" s="254" t="n">
        <f aca="false">AD221/(AD$223+AD$231)</f>
        <v>0.0502939877398542</v>
      </c>
      <c r="AE348" s="254" t="n">
        <f aca="false">AE221/(AE$223+AE$231)</f>
        <v>0.0490421871189747</v>
      </c>
      <c r="AF348" s="254" t="n">
        <f aca="false">AF221/(AF$223+AF$231)</f>
        <v>0.0483505127280504</v>
      </c>
      <c r="AG348" s="254" t="n">
        <f aca="false">AG221/(AG$223+AG$231)</f>
        <v>0.0506091461207925</v>
      </c>
      <c r="AH348" s="254" t="n">
        <f aca="false">AH221/(AH$223+AH$231)</f>
        <v>0.0518728872578794</v>
      </c>
      <c r="AI348" s="254" t="n">
        <f aca="false">AI221/(AI$223+AI$231)</f>
        <v>0.0499627426913415</v>
      </c>
      <c r="AJ348" s="254" t="n">
        <f aca="false">AJ221/(AJ$223+AJ$231)</f>
        <v>0.0532508059003881</v>
      </c>
      <c r="AK348" s="254" t="n">
        <f aca="false">AK221/(AK$223+AK$231)</f>
        <v>0.0550951695030795</v>
      </c>
      <c r="AL348" s="254" t="n">
        <f aca="false">AL221/(AL$223+AL$231)</f>
        <v>0.0597531805375186</v>
      </c>
      <c r="AM348" s="254" t="n">
        <f aca="false">AM221/(AM$223+AM$231)</f>
        <v>0.0607545810700556</v>
      </c>
      <c r="AN348" s="254" t="n">
        <f aca="false">AN221/(AN$223+AN$231)</f>
        <v>0.0572445873687128</v>
      </c>
      <c r="AO348" s="254" t="n">
        <f aca="false">AO221/(AO$223+AO$231)</f>
        <v>0.0575706563526643</v>
      </c>
      <c r="AP348" s="254" t="n">
        <f aca="false">AP221/(AP$223+AP$231)</f>
        <v>0.0578665346790333</v>
      </c>
      <c r="AQ348" s="254" t="n">
        <f aca="false">AQ221/(AQ$223+AQ$231)</f>
        <v>0.0596001884748484</v>
      </c>
      <c r="AR348" s="254" t="n">
        <f aca="false">AR221/(AR$223+AR$231)</f>
        <v>0.0664244362705901</v>
      </c>
      <c r="AS348" s="254" t="n">
        <f aca="false">AS221/(AS$223+AS$231)</f>
        <v>0.0605527844078045</v>
      </c>
      <c r="AT348" s="266" t="n">
        <f aca="false">AT221/(AT$223+AT$231)</f>
        <v>0.0673723342258923</v>
      </c>
      <c r="AU348" s="266" t="n">
        <f aca="false">AU221/(AU$223+AU$231)</f>
        <v>0.0704870979972061</v>
      </c>
      <c r="AV348" s="266" t="n">
        <f aca="false">AV221/(AV$223+AV$231)</f>
        <v>0.0561977979704958</v>
      </c>
      <c r="AW348" s="266" t="n">
        <f aca="false">AW221/(AW$223+AW$231)</f>
        <v>0.0547402260405026</v>
      </c>
      <c r="AX348" s="267" t="n">
        <f aca="false">AX221/(AX$223+AX$231)</f>
        <v>0.06183395108513</v>
      </c>
      <c r="AY348" s="266" t="n">
        <f aca="false">AY221/(AY$223+AY$231)</f>
        <v>0.0605550778409698</v>
      </c>
      <c r="AZ348" s="266" t="n">
        <f aca="false">AZ221/(AZ$223+AZ$231)</f>
        <v>0.0557056576523348</v>
      </c>
      <c r="BA348" s="266" t="n">
        <f aca="false">BA221/(BA$223+BA$231)</f>
        <v>0.0535866450351008</v>
      </c>
      <c r="BB348" s="256" t="n">
        <f aca="false">BB221/(BB$223+BB$231)</f>
        <v>0.0534002645609018</v>
      </c>
      <c r="BC348" s="258" t="n">
        <f aca="false">BC221/(BC$223+BC$231)</f>
        <v>0.0557736678938437</v>
      </c>
      <c r="BD348" s="256" t="n">
        <f aca="false">BD221/(BD$223+BD$231)</f>
        <v>0.0533149580357366</v>
      </c>
      <c r="BE348" s="256" t="n">
        <f aca="false">BE221/(BE$223+BE$231)</f>
        <v>0.0532277235103321</v>
      </c>
      <c r="BF348" s="256" t="n">
        <f aca="false">BF221/(BF$223+BF$231)</f>
        <v>0.0531351785208185</v>
      </c>
      <c r="BG348" s="256" t="n">
        <f aca="false">BG221/(BG$223+BG$231)</f>
        <v>0.0530423936408384</v>
      </c>
      <c r="BH348" s="258" t="n">
        <f aca="false">BH221/(BH$223+BH$231)</f>
        <v>0.0531787364126017</v>
      </c>
      <c r="BI348" s="258" t="n">
        <f aca="false">BI221/(BI$223+BI$231)</f>
        <v>0.0527839215712783</v>
      </c>
    </row>
    <row r="349" customFormat="false" ht="11.25" hidden="true" customHeight="false" outlineLevel="1" collapsed="false">
      <c r="A349" s="25" t="s">
        <v>193</v>
      </c>
      <c r="D349" s="253"/>
      <c r="E349" s="253"/>
      <c r="F349" s="253"/>
      <c r="G349" s="253"/>
      <c r="H349" s="253"/>
      <c r="I349" s="253"/>
      <c r="J349" s="253"/>
      <c r="K349" s="253"/>
      <c r="L349" s="253"/>
      <c r="M349" s="253" t="n">
        <f aca="false">M222/(M$223+M$231)</f>
        <v>0.146698737081124</v>
      </c>
      <c r="N349" s="253" t="n">
        <f aca="false">N222/(N$223+N$231)</f>
        <v>0.152094289741688</v>
      </c>
      <c r="O349" s="253" t="n">
        <f aca="false">O222/(O$223+O$231)</f>
        <v>0.137740864520256</v>
      </c>
      <c r="P349" s="253" t="n">
        <f aca="false">P222/(P$223+P$231)</f>
        <v>0.104247220796755</v>
      </c>
      <c r="Q349" s="253" t="n">
        <f aca="false">Q222/(Q$223+Q$231)</f>
        <v>0.0966075205062489</v>
      </c>
      <c r="R349" s="253" t="n">
        <f aca="false">R222/(R$223+R$231)</f>
        <v>0.101403192550537</v>
      </c>
      <c r="S349" s="253" t="n">
        <f aca="false">S222/(S$223+S$231)</f>
        <v>0.0916458869214775</v>
      </c>
      <c r="T349" s="253" t="n">
        <f aca="false">T222/(T$223+T$231)</f>
        <v>0.0983877958107995</v>
      </c>
      <c r="U349" s="253" t="n">
        <f aca="false">U222/(U$223+U$231)</f>
        <v>0.0883295313148071</v>
      </c>
      <c r="V349" s="253" t="n">
        <f aca="false">V222/(V$223+V$231)</f>
        <v>0.0931417419388266</v>
      </c>
      <c r="W349" s="253" t="n">
        <f aca="false">W222/(W$223+W$231)</f>
        <v>0.0798347199139347</v>
      </c>
      <c r="X349" s="253" t="n">
        <f aca="false">X222/(X$223+X$231)</f>
        <v>0.085708146308853</v>
      </c>
      <c r="Y349" s="253" t="n">
        <f aca="false">Y222/(Y$223+Y$231)</f>
        <v>0.0866596263720574</v>
      </c>
      <c r="Z349" s="253" t="n">
        <f aca="false">Z222/(Z$223+Z$231)</f>
        <v>0.105179086043639</v>
      </c>
      <c r="AA349" s="253" t="n">
        <f aca="false">AA222/(AA$223+AA$231)</f>
        <v>0.0937069061745992</v>
      </c>
      <c r="AB349" s="253" t="n">
        <f aca="false">AB222/(AB$223+AB$231)</f>
        <v>0.0891307380102674</v>
      </c>
      <c r="AC349" s="253" t="n">
        <f aca="false">AC222/(AC$223+AC$231)</f>
        <v>0.0889519556150153</v>
      </c>
      <c r="AD349" s="253" t="n">
        <f aca="false">AD222/(AD$223+AD$231)</f>
        <v>0.0933831671952672</v>
      </c>
      <c r="AE349" s="253" t="n">
        <f aca="false">AE222/(AE$223+AE$231)</f>
        <v>0.0951278172959378</v>
      </c>
      <c r="AF349" s="253" t="n">
        <f aca="false">AF222/(AF$223+AF$231)</f>
        <v>0.100617708904094</v>
      </c>
      <c r="AG349" s="253" t="n">
        <f aca="false">AG222/(AG$223+AG$231)</f>
        <v>0.0933165394747863</v>
      </c>
      <c r="AH349" s="253" t="n">
        <f aca="false">AH222/(AH$223+AH$231)</f>
        <v>0.102801301274244</v>
      </c>
      <c r="AI349" s="253" t="n">
        <f aca="false">AI222/(AI$223+AI$231)</f>
        <v>0.097972688515064</v>
      </c>
      <c r="AJ349" s="253" t="n">
        <f aca="false">AJ222/(AJ$223+AJ$231)</f>
        <v>0.114352225830945</v>
      </c>
      <c r="AK349" s="253" t="n">
        <f aca="false">AK222/(AK$223+AK$231)</f>
        <v>0.123092015957415</v>
      </c>
      <c r="AL349" s="253" t="n">
        <f aca="false">AL222/(AL$223+AL$231)</f>
        <v>0.135676832862772</v>
      </c>
      <c r="AM349" s="253" t="n">
        <f aca="false">AM222/(AM$223+AM$231)</f>
        <v>0.138473638174481</v>
      </c>
      <c r="AN349" s="253" t="n">
        <f aca="false">AN222/(AN$223+AN$231)</f>
        <v>0.128001387963724</v>
      </c>
      <c r="AO349" s="253" t="n">
        <f aca="false">AO222/(AO$223+AO$231)</f>
        <v>0.137450779375102</v>
      </c>
      <c r="AP349" s="253" t="n">
        <f aca="false">AP222/(AP$223+AP$231)</f>
        <v>0.143669973530741</v>
      </c>
      <c r="AQ349" s="253" t="n">
        <f aca="false">AQ222/(AQ$223+AQ$231)</f>
        <v>0.146339901007999</v>
      </c>
      <c r="AR349" s="253" t="n">
        <f aca="false">AR222/(AR$223+AR$231)</f>
        <v>0.145178314409084</v>
      </c>
      <c r="AS349" s="253" t="n">
        <f aca="false">AS222/(AS$223+AS$231)</f>
        <v>0.143245886719819</v>
      </c>
      <c r="AT349" s="237" t="n">
        <f aca="false">AT222/(AT$223+AT$231)</f>
        <v>0.1357375292494</v>
      </c>
      <c r="AU349" s="237" t="n">
        <f aca="false">AU222/(AU$223+AU$231)</f>
        <v>0.128458960664222</v>
      </c>
      <c r="AV349" s="237" t="n">
        <f aca="false">AV222/(AV$223+AV$231)</f>
        <v>0.112241721989404</v>
      </c>
      <c r="AW349" s="237" t="n">
        <f aca="false">AW222/(AW$223+AW$231)</f>
        <v>0.116542116100482</v>
      </c>
      <c r="AX349" s="238" t="n">
        <f aca="false">AX222/(AX$223+AX$231)</f>
        <v>0.122799268626804</v>
      </c>
      <c r="AY349" s="237" t="n">
        <f aca="false">AY222/(AY$223+AY$231)</f>
        <v>0.0977936501186104</v>
      </c>
      <c r="AZ349" s="237" t="n">
        <f aca="false">AZ222/(AZ$223+AZ$231)</f>
        <v>0.0830317614669112</v>
      </c>
      <c r="BA349" s="237" t="n">
        <f aca="false">BA222/(BA$223+BA$231)</f>
        <v>0.076258345589536</v>
      </c>
      <c r="BB349" s="239" t="n">
        <f aca="false">BB222/(BB$223+BB$231)</f>
        <v>0.0760890576558638</v>
      </c>
      <c r="BC349" s="240" t="n">
        <f aca="false">BC222/(BC$223+BC$231)</f>
        <v>0.0831766304589599</v>
      </c>
      <c r="BD349" s="239" t="n">
        <f aca="false">BD222/(BD$223+BD$231)</f>
        <v>0.0760637113472436</v>
      </c>
      <c r="BE349" s="239" t="n">
        <f aca="false">BE222/(BE$223+BE$231)</f>
        <v>0.0760682845096406</v>
      </c>
      <c r="BF349" s="239" t="n">
        <f aca="false">BF222/(BF$223+BF$231)</f>
        <v>0.0761617784980011</v>
      </c>
      <c r="BG349" s="239" t="n">
        <f aca="false">BG222/(BG$223+BG$231)</f>
        <v>0.0762563724969288</v>
      </c>
      <c r="BH349" s="240" t="n">
        <f aca="false">BH222/(BH$223+BH$231)</f>
        <v>0.0761385177905741</v>
      </c>
      <c r="BI349" s="240" t="n">
        <f aca="false">BI222/(BI$223+BI$231)</f>
        <v>0.0755732426665687</v>
      </c>
    </row>
    <row r="350" customFormat="false" ht="12" hidden="true" customHeight="false" outlineLevel="1" collapsed="false">
      <c r="A350" s="25" t="s">
        <v>194</v>
      </c>
      <c r="D350" s="269"/>
      <c r="E350" s="269"/>
      <c r="F350" s="269"/>
      <c r="G350" s="269"/>
      <c r="H350" s="269"/>
      <c r="I350" s="269"/>
      <c r="J350" s="269"/>
      <c r="K350" s="269"/>
      <c r="L350" s="269"/>
      <c r="M350" s="269" t="n">
        <f aca="false">M231/(M$223+M$231)</f>
        <v>0.259413368915107</v>
      </c>
      <c r="N350" s="269" t="n">
        <f aca="false">N231/(N$223+N$231)</f>
        <v>0.257989096899466</v>
      </c>
      <c r="O350" s="269" t="n">
        <f aca="false">O231/(O$223+O$231)</f>
        <v>0.26893275095684</v>
      </c>
      <c r="P350" s="269" t="n">
        <f aca="false">P231/(P$223+P$231)</f>
        <v>0.286635949758921</v>
      </c>
      <c r="Q350" s="269" t="n">
        <f aca="false">Q231/(Q$223+Q$231)</f>
        <v>0.290399086303848</v>
      </c>
      <c r="R350" s="269" t="n">
        <f aca="false">R231/(R$223+R$231)</f>
        <v>0.293089938571883</v>
      </c>
      <c r="S350" s="269" t="n">
        <f aca="false">S231/(S$223+S$231)</f>
        <v>0.307807677886418</v>
      </c>
      <c r="T350" s="269" t="n">
        <f aca="false">T231/(T$223+T$231)</f>
        <v>0.2946761458925</v>
      </c>
      <c r="U350" s="269" t="n">
        <f aca="false">U231/(U$223+U$231)</f>
        <v>0.300438096225633</v>
      </c>
      <c r="V350" s="269" t="n">
        <f aca="false">V231/(V$223+V$231)</f>
        <v>0.28233906643606</v>
      </c>
      <c r="W350" s="269" t="n">
        <f aca="false">W231/(W$223+W$231)</f>
        <v>0.303389785536304</v>
      </c>
      <c r="X350" s="269" t="n">
        <f aca="false">X231/(X$223+X$231)</f>
        <v>0.292803934676726</v>
      </c>
      <c r="Y350" s="269" t="n">
        <f aca="false">Y231/(Y$223+Y$231)</f>
        <v>0.294712640282793</v>
      </c>
      <c r="Z350" s="269" t="n">
        <f aca="false">Z231/(Z$223+Z$231)</f>
        <v>0.275461977298124</v>
      </c>
      <c r="AA350" s="269" t="n">
        <f aca="false">AA231/(AA$223+AA$231)</f>
        <v>0.275489648895338</v>
      </c>
      <c r="AB350" s="269" t="n">
        <f aca="false">AB231/(AB$223+AB$231)</f>
        <v>0.269020102810447</v>
      </c>
      <c r="AC350" s="269" t="n">
        <f aca="false">AC231/(AC$223+AC$231)</f>
        <v>0.274376328008184</v>
      </c>
      <c r="AD350" s="269" t="n">
        <f aca="false">AD231/(AD$223+AD$231)</f>
        <v>0.273451678174347</v>
      </c>
      <c r="AE350" s="269" t="n">
        <f aca="false">AE231/(AE$223+AE$231)</f>
        <v>0.267862465115019</v>
      </c>
      <c r="AF350" s="269" t="n">
        <f aca="false">AF231/(AF$223+AF$231)</f>
        <v>0.27162488506743</v>
      </c>
      <c r="AG350" s="269" t="n">
        <f aca="false">AG231/(AG$223+AG$231)</f>
        <v>0.281523647575505</v>
      </c>
      <c r="AH350" s="269" t="n">
        <f aca="false">AH231/(AH$223+AH$231)</f>
        <v>0.284939944858027</v>
      </c>
      <c r="AI350" s="269" t="n">
        <f aca="false">AI231/(AI$223+AI$231)</f>
        <v>0.276478087365918</v>
      </c>
      <c r="AJ350" s="269" t="n">
        <f aca="false">AJ231/(AJ$223+AJ$231)</f>
        <v>0.269154816230463</v>
      </c>
      <c r="AK350" s="269" t="n">
        <f aca="false">AK231/(AK$223+AK$231)</f>
        <v>0.267402296397726</v>
      </c>
      <c r="AL350" s="269" t="n">
        <f aca="false">AL231/(AL$223+AL$231)</f>
        <v>0.260541832692867</v>
      </c>
      <c r="AM350" s="269" t="n">
        <f aca="false">AM231/(AM$223+AM$231)</f>
        <v>0.256313534094334</v>
      </c>
      <c r="AN350" s="269" t="n">
        <f aca="false">AN231/(AN$223+AN$231)</f>
        <v>0.263304445904894</v>
      </c>
      <c r="AO350" s="269" t="n">
        <f aca="false">AO231/(AO$223+AO$231)</f>
        <v>0.253985705631539</v>
      </c>
      <c r="AP350" s="269" t="n">
        <f aca="false">AP231/(AP$223+AP$231)</f>
        <v>0.24900327817111</v>
      </c>
      <c r="AQ350" s="269" t="n">
        <f aca="false">AQ231/(AQ$223+AQ$231)</f>
        <v>0.241800134096154</v>
      </c>
      <c r="AR350" s="269" t="n">
        <f aca="false">AR231/(AR$223+AR$231)</f>
        <v>0.225642731488885</v>
      </c>
      <c r="AS350" s="269" t="n">
        <f aca="false">AS231/(AS$223+AS$231)</f>
        <v>0.24206503489554</v>
      </c>
      <c r="AT350" s="274" t="n">
        <f aca="false">AT231/(AT$223+AT$231)</f>
        <v>0.228231019155103</v>
      </c>
      <c r="AU350" s="274" t="n">
        <f aca="false">AU231/(AU$223+AU$231)</f>
        <v>0.242646965274898</v>
      </c>
      <c r="AV350" s="274" t="n">
        <f aca="false">AV231/(AV$223+AV$231)</f>
        <v>0.228294155704119</v>
      </c>
      <c r="AW350" s="274" t="n">
        <f aca="false">AW231/(AW$223+AW$231)</f>
        <v>0.230118333312784</v>
      </c>
      <c r="AX350" s="270" t="n">
        <f aca="false">AX231/(AX$223+AX$231)</f>
        <v>0.232163150260364</v>
      </c>
      <c r="AY350" s="274" t="n">
        <f aca="false">AY231/(AY$223+AY$231)</f>
        <v>0.235698037820474</v>
      </c>
      <c r="AZ350" s="274" t="n">
        <f aca="false">AZ231/(AZ$223+AZ$231)</f>
        <v>0.254916442026399</v>
      </c>
      <c r="BA350" s="274" t="n">
        <f aca="false">BA231/(BA$223+BA$231)</f>
        <v>0.262430316538545</v>
      </c>
      <c r="BB350" s="271" t="n">
        <f aca="false">BB231/(BB$223+BB$231)</f>
        <v>0.261905946319349</v>
      </c>
      <c r="BC350" s="272" t="n">
        <f aca="false">BC231/(BC$223+BC$231)</f>
        <v>0.253876880863572</v>
      </c>
      <c r="BD350" s="271" t="n">
        <f aca="false">BD231/(BD$223+BD$231)</f>
        <v>0.261875901371293</v>
      </c>
      <c r="BE350" s="271" t="n">
        <f aca="false">BE231/(BE$223+BE$231)</f>
        <v>0.261835705361475</v>
      </c>
      <c r="BF350" s="271" t="n">
        <f aca="false">BF231/(BF$223+BF$231)</f>
        <v>0.261768650525877</v>
      </c>
      <c r="BG350" s="271" t="n">
        <f aca="false">BG231/(BG$223+BG$231)</f>
        <v>0.261699635427963</v>
      </c>
      <c r="BH350" s="272" t="n">
        <f aca="false">BH231/(BH$223+BH$231)</f>
        <v>0.261794103866645</v>
      </c>
      <c r="BI350" s="272" t="n">
        <f aca="false">BI231/(BI$223+BI$231)</f>
        <v>0.267274765187452</v>
      </c>
    </row>
    <row r="351" customFormat="false" ht="11.25" hidden="true" customHeight="false" outlineLevel="1" collapsed="false">
      <c r="A351" s="25" t="s">
        <v>195</v>
      </c>
      <c r="D351" s="253"/>
      <c r="E351" s="253"/>
      <c r="F351" s="253"/>
      <c r="G351" s="253"/>
      <c r="H351" s="253"/>
      <c r="I351" s="253"/>
      <c r="J351" s="253"/>
      <c r="K351" s="253"/>
      <c r="L351" s="253"/>
      <c r="M351" s="253" t="n">
        <f aca="false">M344+M349+M350</f>
        <v>1</v>
      </c>
      <c r="N351" s="253" t="n">
        <f aca="false">N344+N349+N350</f>
        <v>1</v>
      </c>
      <c r="O351" s="253" t="n">
        <f aca="false">O344+O349+O350</f>
        <v>1</v>
      </c>
      <c r="P351" s="253" t="n">
        <f aca="false">P344+P349+P350</f>
        <v>1</v>
      </c>
      <c r="Q351" s="253" t="n">
        <f aca="false">Q344+Q349+Q350</f>
        <v>1</v>
      </c>
      <c r="R351" s="253" t="n">
        <f aca="false">R344+R349+R350</f>
        <v>1</v>
      </c>
      <c r="S351" s="253" t="n">
        <f aca="false">S344+S349+S350</f>
        <v>1</v>
      </c>
      <c r="T351" s="253" t="n">
        <f aca="false">T344+T349+T350</f>
        <v>1</v>
      </c>
      <c r="U351" s="253" t="n">
        <f aca="false">U344+U349+U350</f>
        <v>1</v>
      </c>
      <c r="V351" s="253" t="n">
        <f aca="false">V344+V349+V350</f>
        <v>1</v>
      </c>
      <c r="W351" s="253" t="n">
        <f aca="false">W344+W349+W350</f>
        <v>1</v>
      </c>
      <c r="X351" s="253" t="n">
        <f aca="false">X344+X349+X350</f>
        <v>1</v>
      </c>
      <c r="Y351" s="253" t="n">
        <f aca="false">Y344+Y349+Y350</f>
        <v>1</v>
      </c>
      <c r="Z351" s="253" t="n">
        <f aca="false">Z344+Z349+Z350</f>
        <v>1</v>
      </c>
      <c r="AA351" s="253" t="n">
        <f aca="false">AA344+AA349+AA350</f>
        <v>1</v>
      </c>
      <c r="AB351" s="253" t="n">
        <f aca="false">AB344+AB349+AB350</f>
        <v>1</v>
      </c>
      <c r="AC351" s="253" t="n">
        <f aca="false">AC344+AC349+AC350</f>
        <v>1</v>
      </c>
      <c r="AD351" s="253" t="n">
        <f aca="false">AD344+AD349+AD350</f>
        <v>1</v>
      </c>
      <c r="AE351" s="253" t="n">
        <f aca="false">AE344+AE349+AE350</f>
        <v>1</v>
      </c>
      <c r="AF351" s="253" t="n">
        <f aca="false">AF344+AF349+AF350</f>
        <v>1</v>
      </c>
      <c r="AG351" s="253" t="n">
        <f aca="false">AG344+AG349+AG350</f>
        <v>1</v>
      </c>
      <c r="AH351" s="253" t="n">
        <f aca="false">AH344+AH349+AH350</f>
        <v>1</v>
      </c>
      <c r="AI351" s="253" t="n">
        <f aca="false">AI344+AI349+AI350</f>
        <v>1</v>
      </c>
      <c r="AJ351" s="253" t="n">
        <f aca="false">AJ344+AJ349+AJ350</f>
        <v>1</v>
      </c>
      <c r="AK351" s="253" t="n">
        <f aca="false">AK344+AK349+AK350</f>
        <v>1</v>
      </c>
      <c r="AL351" s="253" t="n">
        <f aca="false">AL344+AL349+AL350</f>
        <v>1</v>
      </c>
      <c r="AM351" s="253" t="n">
        <f aca="false">AM344+AM349+AM350</f>
        <v>1</v>
      </c>
      <c r="AN351" s="253" t="n">
        <f aca="false">AN344+AN349+AN350</f>
        <v>1</v>
      </c>
      <c r="AO351" s="253" t="n">
        <f aca="false">AO344+AO349+AO350</f>
        <v>1</v>
      </c>
      <c r="AP351" s="253" t="n">
        <f aca="false">AP344+AP349+AP350</f>
        <v>1</v>
      </c>
      <c r="AQ351" s="253" t="n">
        <f aca="false">AQ344+AQ349+AQ350</f>
        <v>1</v>
      </c>
      <c r="AR351" s="253" t="n">
        <f aca="false">AR344+AR349+AR350</f>
        <v>1</v>
      </c>
      <c r="AS351" s="253" t="n">
        <f aca="false">AS344+AS349+AS350</f>
        <v>1</v>
      </c>
      <c r="AT351" s="237" t="n">
        <f aca="false">AT344+AT349+AT350</f>
        <v>1</v>
      </c>
      <c r="AU351" s="237" t="n">
        <f aca="false">AU344+AU349+AU350</f>
        <v>1</v>
      </c>
      <c r="AV351" s="237" t="n">
        <f aca="false">AV344+AV349+AV350</f>
        <v>1</v>
      </c>
      <c r="AW351" s="237" t="n">
        <f aca="false">AW344+AW349+AW350</f>
        <v>1</v>
      </c>
      <c r="AX351" s="238" t="n">
        <f aca="false">AX344+AX349+AX350</f>
        <v>1</v>
      </c>
      <c r="AY351" s="237" t="n">
        <f aca="false">AY344+AY349+AY350</f>
        <v>1</v>
      </c>
      <c r="AZ351" s="237" t="n">
        <f aca="false">AZ344+AZ349+AZ350</f>
        <v>1</v>
      </c>
      <c r="BA351" s="237" t="n">
        <f aca="false">BA344+BA349+BA350</f>
        <v>1</v>
      </c>
      <c r="BB351" s="239" t="n">
        <f aca="false">BB344+BB349+BB350</f>
        <v>1</v>
      </c>
      <c r="BC351" s="240" t="n">
        <f aca="false">BC344+BC349+BC350</f>
        <v>1</v>
      </c>
      <c r="BD351" s="239" t="n">
        <f aca="false">BD344+BD349+BD350</f>
        <v>1</v>
      </c>
      <c r="BE351" s="239" t="n">
        <f aca="false">BE344+BE349+BE350</f>
        <v>1</v>
      </c>
      <c r="BF351" s="239" t="n">
        <f aca="false">BF344+BF349+BF350</f>
        <v>1</v>
      </c>
      <c r="BG351" s="239" t="n">
        <f aca="false">BG344+BG349+BG350</f>
        <v>1</v>
      </c>
      <c r="BH351" s="240" t="n">
        <f aca="false">BH344+BH349+BH350</f>
        <v>1</v>
      </c>
      <c r="BI351" s="240" t="n">
        <f aca="false">BI344+BI349+BI350</f>
        <v>1</v>
      </c>
    </row>
    <row r="352" customFormat="false" ht="11.25" hidden="true" customHeight="false" outlineLevel="1" collapsed="false">
      <c r="AJ352" s="25"/>
      <c r="AK352" s="25"/>
      <c r="AL352" s="25"/>
    </row>
    <row r="353" customFormat="false" ht="11.25" hidden="true" customHeight="false" outlineLevel="1" collapsed="false">
      <c r="A353" s="32" t="s">
        <v>282</v>
      </c>
      <c r="B353" s="32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179"/>
      <c r="BC353" s="179"/>
      <c r="BD353" s="179"/>
      <c r="BE353" s="179"/>
      <c r="BF353" s="179"/>
      <c r="BG353" s="179"/>
      <c r="BH353" s="179"/>
      <c r="BI353" s="179"/>
    </row>
    <row r="354" customFormat="false" ht="11.25" hidden="true" customHeight="false" outlineLevel="1" collapsed="false">
      <c r="D354" s="237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7"/>
      <c r="Z354" s="237"/>
      <c r="AA354" s="237"/>
      <c r="AB354" s="237"/>
      <c r="AC354" s="237"/>
      <c r="AD354" s="237"/>
      <c r="AE354" s="237"/>
      <c r="AF354" s="237"/>
      <c r="AG354" s="237"/>
      <c r="AH354" s="237"/>
      <c r="AI354" s="237"/>
      <c r="AJ354" s="237"/>
      <c r="AK354" s="237"/>
      <c r="AL354" s="237"/>
      <c r="AM354" s="237"/>
      <c r="AN354" s="237"/>
      <c r="AO354" s="237"/>
      <c r="AP354" s="237"/>
      <c r="AQ354" s="237"/>
      <c r="AR354" s="237"/>
      <c r="AS354" s="237"/>
      <c r="AT354" s="237"/>
      <c r="AU354" s="237"/>
      <c r="AV354" s="237"/>
      <c r="AW354" s="237"/>
      <c r="AX354" s="238"/>
      <c r="AY354" s="237"/>
      <c r="AZ354" s="237"/>
      <c r="BA354" s="237"/>
      <c r="BB354" s="239"/>
      <c r="BC354" s="240"/>
      <c r="BD354" s="239"/>
      <c r="BE354" s="239"/>
      <c r="BF354" s="239"/>
      <c r="BG354" s="239"/>
      <c r="BH354" s="240"/>
      <c r="BI354" s="240"/>
    </row>
    <row r="355" customFormat="false" ht="11.25" hidden="true" customHeight="false" outlineLevel="1" collapsed="false">
      <c r="A355" s="78" t="s">
        <v>283</v>
      </c>
      <c r="B355" s="78"/>
      <c r="C355" s="26"/>
      <c r="D355" s="237"/>
      <c r="E355" s="237"/>
      <c r="F355" s="237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7"/>
      <c r="Z355" s="237"/>
      <c r="AA355" s="237"/>
      <c r="AB355" s="237"/>
      <c r="AC355" s="237"/>
      <c r="AD355" s="237"/>
      <c r="AE355" s="237"/>
      <c r="AF355" s="237"/>
      <c r="AG355" s="237"/>
      <c r="AH355" s="237"/>
      <c r="AI355" s="237"/>
      <c r="AJ355" s="237"/>
      <c r="AK355" s="237"/>
      <c r="AL355" s="237"/>
      <c r="AM355" s="237"/>
      <c r="AN355" s="237"/>
      <c r="AO355" s="237"/>
      <c r="AP355" s="237"/>
      <c r="AQ355" s="237"/>
      <c r="AR355" s="237"/>
      <c r="AS355" s="237"/>
      <c r="AT355" s="237"/>
      <c r="AU355" s="237"/>
      <c r="AV355" s="237"/>
      <c r="AW355" s="237"/>
      <c r="AX355" s="238"/>
      <c r="AY355" s="237"/>
      <c r="AZ355" s="237"/>
      <c r="BA355" s="237"/>
      <c r="BB355" s="239"/>
      <c r="BC355" s="240"/>
      <c r="BD355" s="239"/>
      <c r="BE355" s="239"/>
      <c r="BF355" s="239"/>
      <c r="BG355" s="239"/>
      <c r="BH355" s="240"/>
      <c r="BI355" s="240"/>
    </row>
    <row r="356" customFormat="false" ht="11.25" hidden="true" customHeight="false" outlineLevel="1" collapsed="false">
      <c r="A356" s="26" t="s">
        <v>73</v>
      </c>
      <c r="B356" s="26"/>
      <c r="C356" s="26"/>
      <c r="D356" s="253"/>
      <c r="E356" s="253"/>
      <c r="F356" s="253"/>
      <c r="G356" s="253"/>
      <c r="H356" s="253"/>
      <c r="I356" s="253"/>
      <c r="J356" s="253"/>
      <c r="K356" s="253"/>
      <c r="L356" s="253"/>
      <c r="M356" s="253"/>
      <c r="N356" s="253" t="n">
        <f aca="false">N12/M12-1</f>
        <v>0.0407843137254902</v>
      </c>
      <c r="O356" s="253" t="n">
        <f aca="false">O12/N12-1</f>
        <v>0.0795026375282593</v>
      </c>
      <c r="P356" s="253"/>
      <c r="Q356" s="253" t="n">
        <f aca="false">Q12/P12-1</f>
        <v>0.0593342981186686</v>
      </c>
      <c r="R356" s="253" t="n">
        <f aca="false">R12/Q12-1</f>
        <v>0.040983606557377</v>
      </c>
      <c r="S356" s="253" t="n">
        <f aca="false">S12/R12-1</f>
        <v>0.0511811023622046</v>
      </c>
      <c r="T356" s="253" t="n">
        <f aca="false">T12/O12-1</f>
        <v>0.0422338568935428</v>
      </c>
      <c r="U356" s="253" t="n">
        <f aca="false">U12/S12-1</f>
        <v>-0.0299625468164794</v>
      </c>
      <c r="V356" s="253" t="n">
        <f aca="false">V12/U12-1</f>
        <v>0.0205920205920207</v>
      </c>
      <c r="W356" s="253" t="n">
        <f aca="false">W12/V12-1</f>
        <v>0.0390920554854981</v>
      </c>
      <c r="X356" s="253" t="n">
        <f aca="false">X12/W12-1</f>
        <v>0.0145631067961165</v>
      </c>
      <c r="Y356" s="253" t="n">
        <f aca="false">Y12/T12-1</f>
        <v>0.0817146684527796</v>
      </c>
      <c r="Z356" s="253" t="n">
        <f aca="false">Z12/X12-1</f>
        <v>-0.0179425837320574</v>
      </c>
      <c r="AA356" s="253"/>
      <c r="AB356" s="253"/>
      <c r="AC356" s="253"/>
      <c r="AD356" s="253"/>
      <c r="AE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37"/>
      <c r="AU356" s="237"/>
      <c r="AV356" s="237"/>
      <c r="AW356" s="237"/>
      <c r="AX356" s="238"/>
      <c r="AY356" s="237"/>
      <c r="AZ356" s="237"/>
      <c r="BA356" s="237"/>
      <c r="BB356" s="239"/>
      <c r="BC356" s="240"/>
      <c r="BD356" s="239"/>
      <c r="BE356" s="239"/>
      <c r="BF356" s="239"/>
      <c r="BG356" s="239"/>
      <c r="BH356" s="240"/>
      <c r="BI356" s="240"/>
    </row>
    <row r="357" customFormat="false" ht="11.25" hidden="true" customHeight="false" outlineLevel="1" collapsed="false">
      <c r="A357" s="26" t="s">
        <v>74</v>
      </c>
      <c r="B357" s="26"/>
      <c r="C357" s="26"/>
      <c r="D357" s="253"/>
      <c r="E357" s="253"/>
      <c r="F357" s="253"/>
      <c r="G357" s="253"/>
      <c r="H357" s="253"/>
      <c r="I357" s="253"/>
      <c r="J357" s="253"/>
      <c r="K357" s="253"/>
      <c r="L357" s="253"/>
      <c r="M357" s="253"/>
      <c r="N357" s="253" t="n">
        <f aca="false">N13/M13-1</f>
        <v>0.0216333153055706</v>
      </c>
      <c r="O357" s="253" t="n">
        <f aca="false">O13/N13-1</f>
        <v>0.100052938062467</v>
      </c>
      <c r="P357" s="253"/>
      <c r="Q357" s="253" t="n">
        <f aca="false">Q13/P13-1</f>
        <v>-0.00176366843033515</v>
      </c>
      <c r="R357" s="253" t="n">
        <f aca="false">R13/Q13-1</f>
        <v>0.0335689045936396</v>
      </c>
      <c r="S357" s="253" t="n">
        <f aca="false">S13/R13-1</f>
        <v>-0.0222222222222223</v>
      </c>
      <c r="T357" s="253" t="n">
        <f aca="false">T13/O13-1</f>
        <v>0.102021174205967</v>
      </c>
      <c r="U357" s="253" t="n">
        <f aca="false">U13/S13-1</f>
        <v>0.00874125874125875</v>
      </c>
      <c r="V357" s="253" t="n">
        <f aca="false">V13/U13-1</f>
        <v>0</v>
      </c>
      <c r="W357" s="253" t="n">
        <f aca="false">W13/V13-1</f>
        <v>0.098786828422877</v>
      </c>
      <c r="X357" s="253" t="n">
        <f aca="false">X13/W13-1</f>
        <v>-0.0536277602523659</v>
      </c>
      <c r="Y357" s="253" t="n">
        <f aca="false">Y13/T13-1</f>
        <v>0.0427947598253275</v>
      </c>
      <c r="Z357" s="253" t="n">
        <f aca="false">Z13/X13-1</f>
        <v>-0.0083333333333333</v>
      </c>
      <c r="AA357" s="253"/>
      <c r="AB357" s="253"/>
      <c r="AC357" s="253"/>
      <c r="AD357" s="253"/>
      <c r="AE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37"/>
      <c r="AU357" s="237"/>
      <c r="AV357" s="237"/>
      <c r="AW357" s="237"/>
      <c r="AX357" s="238"/>
      <c r="AY357" s="237"/>
      <c r="AZ357" s="237"/>
      <c r="BA357" s="237"/>
      <c r="BB357" s="239"/>
      <c r="BC357" s="240"/>
      <c r="BD357" s="239"/>
      <c r="BE357" s="239"/>
      <c r="BF357" s="239"/>
      <c r="BG357" s="239"/>
      <c r="BH357" s="240"/>
      <c r="BI357" s="240"/>
    </row>
    <row r="358" customFormat="false" ht="11.25" hidden="true" customHeight="false" outlineLevel="1" collapsed="false">
      <c r="A358" s="26" t="s">
        <v>284</v>
      </c>
      <c r="B358" s="26"/>
      <c r="C358" s="26"/>
      <c r="D358" s="253"/>
      <c r="E358" s="253"/>
      <c r="F358" s="253"/>
      <c r="G358" s="253"/>
      <c r="H358" s="253"/>
      <c r="I358" s="253"/>
      <c r="J358" s="253"/>
      <c r="K358" s="253"/>
      <c r="L358" s="253"/>
      <c r="M358" s="253"/>
      <c r="N358" s="253" t="n">
        <f aca="false">N14/M14-1</f>
        <v>0.0327347124346442</v>
      </c>
      <c r="O358" s="253" t="n">
        <f aca="false">O14/N14-1</f>
        <v>0.0880475456746643</v>
      </c>
      <c r="P358" s="253"/>
      <c r="Q358" s="253" t="n">
        <f aca="false">Q14/P14-1</f>
        <v>0.0317965023847377</v>
      </c>
      <c r="R358" s="253" t="n">
        <f aca="false">R14/Q14-1</f>
        <v>0.0377503852080123</v>
      </c>
      <c r="S358" s="253" t="n">
        <f aca="false">S14/R14-1</f>
        <v>0.0193021529324424</v>
      </c>
      <c r="T358" s="253" t="n">
        <f aca="false">T14/O14-1</f>
        <v>0.0673679951446491</v>
      </c>
      <c r="U358" s="253" t="n">
        <f aca="false">U14/S14-1</f>
        <v>-0.0138383102694829</v>
      </c>
      <c r="V358" s="253" t="n">
        <f aca="false">V14/U14-1</f>
        <v>0.0118168389955686</v>
      </c>
      <c r="W358" s="253" t="n">
        <f aca="false">W14/V14-1</f>
        <v>0.0642335766423359</v>
      </c>
      <c r="X358" s="253" t="n">
        <f aca="false">X14/W14-1</f>
        <v>-0.0150891632373114</v>
      </c>
      <c r="Y358" s="253" t="n">
        <f aca="false">Y14/T14-1</f>
        <v>0.0648218347232752</v>
      </c>
      <c r="Z358" s="253" t="n">
        <f aca="false">Z14/X14-1</f>
        <v>-0.0139275766016713</v>
      </c>
      <c r="AA358" s="253" t="n">
        <f aca="false">AA14/Y14-1</f>
        <v>-0.682627269490922</v>
      </c>
      <c r="AB358" s="253" t="n">
        <f aca="false">AB14/Z14-1</f>
        <v>0.341101694915254</v>
      </c>
      <c r="AC358" s="253" t="n">
        <f aca="false">AC14/AA14-1</f>
        <v>0.0605720695457095</v>
      </c>
      <c r="AD358" s="253" t="n">
        <f aca="false">AD14/Y14-1</f>
        <v>0.244037023851905</v>
      </c>
      <c r="AE358" s="253" t="n">
        <f aca="false">AE14/AC14-1</f>
        <v>-0.0602855631940772</v>
      </c>
      <c r="AF358" s="253" t="n">
        <f aca="false">AF14/AE14-1</f>
        <v>0.080472706809229</v>
      </c>
      <c r="AG358" s="253" t="n">
        <f aca="false">AG14/AF14-1</f>
        <v>0.0833333333333333</v>
      </c>
      <c r="AH358" s="253" t="n">
        <f aca="false">AH14/AG14-1</f>
        <v>-0.0735576923076923</v>
      </c>
      <c r="AI358" s="253" t="n">
        <f aca="false">AI14/AD14-1</f>
        <v>0.102303619974245</v>
      </c>
      <c r="AJ358" s="253" t="n">
        <f aca="false">AJ14/AH14-1</f>
        <v>-0.0134924753502854</v>
      </c>
      <c r="AK358" s="253" t="n">
        <f aca="false">AK14/AJ14-1</f>
        <v>0.0925828511309836</v>
      </c>
      <c r="AL358" s="253" t="n">
        <f aca="false">AL14/AK14-1</f>
        <v>0.0337024554646124</v>
      </c>
      <c r="AM358" s="253" t="n">
        <f aca="false">AM14/AL14-1</f>
        <v>-0.0223567768979972</v>
      </c>
      <c r="AN358" s="253" t="n">
        <f aca="false">AN14/AI14-1</f>
        <v>0.0674974039460021</v>
      </c>
      <c r="AO358" s="253" t="n">
        <f aca="false">AO14/AM14-1</f>
        <v>-0.0128632682229634</v>
      </c>
      <c r="AP358" s="253" t="n">
        <f aca="false">AP14/AO14-1</f>
        <v>0.0617760617760619</v>
      </c>
      <c r="AQ358" s="253" t="n">
        <f aca="false">AQ14/AP14-1</f>
        <v>0.00954545454545452</v>
      </c>
      <c r="AR358" s="253" t="n">
        <f aca="false">AR14/AQ14-1</f>
        <v>0.0873480414227825</v>
      </c>
      <c r="AS358" s="253" t="n">
        <f aca="false">AS14/AN14-1</f>
        <v>0.0831712062256809</v>
      </c>
      <c r="AT358" s="253" t="n">
        <f aca="false">AT14/AR14-1</f>
        <v>-0.00745341614906836</v>
      </c>
      <c r="AU358" s="253" t="n">
        <f aca="false">AU14/AT14-1</f>
        <v>0.100542344597413</v>
      </c>
      <c r="AV358" s="253" t="n">
        <f aca="false">AV14/AU14-1</f>
        <v>0.0318423047763456</v>
      </c>
      <c r="AW358" s="253" t="n">
        <f aca="false">AW14/AV14-1</f>
        <v>-0.0598824393828068</v>
      </c>
      <c r="AX358" s="238" t="n">
        <f aca="false">AX14/AS14-1</f>
        <v>0.158060170633139</v>
      </c>
      <c r="AY358" s="253" t="n">
        <f aca="false">AY14/AW14-1</f>
        <v>-0.0101602188354826</v>
      </c>
      <c r="AZ358" s="253" t="n">
        <f aca="false">AZ14/AY14-1</f>
        <v>0.0773786024476906</v>
      </c>
      <c r="BA358" s="253" t="n">
        <f aca="false">BA14/AZ14-1</f>
        <v>0.1066324661048</v>
      </c>
      <c r="BB358" s="239" t="n">
        <v>-0.03</v>
      </c>
      <c r="BC358" s="240" t="n">
        <f aca="false">BC14/AX14-1</f>
        <v>0.0867972082202404</v>
      </c>
      <c r="BD358" s="239" t="n">
        <v>0.02</v>
      </c>
      <c r="BE358" s="239" t="n">
        <v>0.01</v>
      </c>
      <c r="BF358" s="239" t="n">
        <v>0.005</v>
      </c>
      <c r="BG358" s="239" t="n">
        <v>0.005</v>
      </c>
      <c r="BH358" s="240" t="n">
        <f aca="false">BH14/BC14-1</f>
        <v>0.0780932894105109</v>
      </c>
      <c r="BI358" s="240" t="n">
        <v>0.04</v>
      </c>
    </row>
    <row r="359" customFormat="false" ht="11.25" hidden="true" customHeight="false" outlineLevel="1" collapsed="false">
      <c r="A359" s="26" t="s">
        <v>285</v>
      </c>
      <c r="B359" s="26"/>
      <c r="C359" s="26"/>
      <c r="D359" s="253"/>
      <c r="E359" s="253"/>
      <c r="F359" s="253"/>
      <c r="G359" s="253"/>
      <c r="H359" s="253"/>
      <c r="I359" s="253"/>
      <c r="J359" s="253"/>
      <c r="K359" s="253"/>
      <c r="L359" s="253"/>
      <c r="M359" s="253"/>
      <c r="N359" s="253" t="n">
        <f aca="false">N17/M17-1</f>
        <v>0.103546910755149</v>
      </c>
      <c r="O359" s="253" t="n">
        <f aca="false">O17/N17-1</f>
        <v>0.0948678071539657</v>
      </c>
      <c r="P359" s="253"/>
      <c r="Q359" s="253" t="n">
        <f aca="false">Q17/P17-1</f>
        <v>0.0852994555353901</v>
      </c>
      <c r="R359" s="253" t="n">
        <f aca="false">R17/Q17-1</f>
        <v>-0.0852842809364549</v>
      </c>
      <c r="S359" s="253" t="n">
        <f aca="false">S17/R17-1</f>
        <v>-0.0109689213893968</v>
      </c>
      <c r="T359" s="253" t="n">
        <f aca="false">T17/O17-1</f>
        <v>0.059185606060606</v>
      </c>
      <c r="U359" s="253" t="n">
        <f aca="false">U17/S17-1</f>
        <v>0.00369685767097971</v>
      </c>
      <c r="V359" s="253" t="n">
        <f aca="false">V17/U17-1</f>
        <v>0.114180478821363</v>
      </c>
      <c r="W359" s="253" t="n">
        <f aca="false">W17/V17-1</f>
        <v>-0.0264462809917355</v>
      </c>
      <c r="X359" s="253" t="n">
        <f aca="false">X17/W17-1</f>
        <v>0.0509337860780985</v>
      </c>
      <c r="Y359" s="253" t="n">
        <f aca="false">Y17/T17-1</f>
        <v>0.0531962449709433</v>
      </c>
      <c r="Z359" s="253" t="n">
        <f aca="false">Z17/X17-1</f>
        <v>0.00484652665589658</v>
      </c>
      <c r="AA359" s="253" t="n">
        <f aca="false">AA17/Y17-1</f>
        <v>-0.570033955857386</v>
      </c>
      <c r="AB359" s="253" t="n">
        <f aca="false">AB17/Z17-1</f>
        <v>0.562700964630225</v>
      </c>
      <c r="AC359" s="253" t="n">
        <f aca="false">AC17/AA17-1</f>
        <v>-0.0059230009871668</v>
      </c>
      <c r="AD359" s="253" t="n">
        <f aca="false">AD17/Y17-1</f>
        <v>0.533955857385399</v>
      </c>
      <c r="AE359" s="253" t="n">
        <f aca="false">AE17/AC17-1</f>
        <v>0.00595829195630593</v>
      </c>
      <c r="AF359" s="253" t="n">
        <f aca="false">AF17/AE17-1</f>
        <v>0.0355380059230011</v>
      </c>
      <c r="AG359" s="253" t="n">
        <f aca="false">AG17/AF17-1</f>
        <v>0.0104861773117255</v>
      </c>
      <c r="AH359" s="253" t="n">
        <f aca="false">AH17/AG17-1</f>
        <v>0.0018867924528303</v>
      </c>
      <c r="AI359" s="253" t="n">
        <f aca="false">AI17/AD17-1</f>
        <v>0.157719977863863</v>
      </c>
      <c r="AJ359" s="253" t="n">
        <f aca="false">AJ17/AH17-1</f>
        <v>0.0386064030131827</v>
      </c>
      <c r="AK359" s="253" t="n">
        <f aca="false">AK17/AJ17-1</f>
        <v>0.0389845874886672</v>
      </c>
      <c r="AL359" s="253" t="n">
        <f aca="false">AL17/AK17-1</f>
        <v>-0.0532286212914486</v>
      </c>
      <c r="AM359" s="253" t="n">
        <f aca="false">AM17/AL17-1</f>
        <v>0.0341013824884793</v>
      </c>
      <c r="AN359" s="253" t="n">
        <f aca="false">AN17/AI17-1</f>
        <v>0.0650095602294456</v>
      </c>
      <c r="AO359" s="253" t="n">
        <f aca="false">AO17/AM17-1</f>
        <v>0.0240641711229948</v>
      </c>
      <c r="AP359" s="253" t="n">
        <f aca="false">AP17/AO17-1</f>
        <v>0.0382941688424716</v>
      </c>
      <c r="AQ359" s="253" t="n">
        <f aca="false">AQ17/AP17-1</f>
        <v>0.155071248952221</v>
      </c>
      <c r="AR359" s="253" t="n">
        <f aca="false">AR17/AQ17-1</f>
        <v>0.0355587808417996</v>
      </c>
      <c r="AS359" s="253" t="n">
        <f aca="false">AS17/AN17-1</f>
        <v>0.155071813285458</v>
      </c>
      <c r="AT359" s="253" t="n">
        <f aca="false">AT17/AR17-1</f>
        <v>-0.0609670637701472</v>
      </c>
      <c r="AU359" s="253" t="n">
        <f aca="false">AU17/AT17-1</f>
        <v>-0.0134328358208955</v>
      </c>
      <c r="AV359" s="253" t="n">
        <f aca="false">AV17/AU17-1</f>
        <v>-0.0635400907715582</v>
      </c>
      <c r="AW359" s="253" t="n">
        <f aca="false">AW17/AV17-1</f>
        <v>-0.134087237479806</v>
      </c>
      <c r="AX359" s="238" t="n">
        <f aca="false">AX17/AS17-1</f>
        <v>-0.0340003885758694</v>
      </c>
      <c r="AY359" s="253" t="n">
        <f aca="false">AY17/AW17-1</f>
        <v>1.76399253731343</v>
      </c>
      <c r="AZ359" s="253" t="n">
        <f aca="false">AZ17/AY17-1</f>
        <v>0.0104623692203847</v>
      </c>
      <c r="BA359" s="253" t="n">
        <f aca="false">BA17/AZ17-1</f>
        <v>-0.0153640614562458</v>
      </c>
      <c r="BB359" s="239" t="n">
        <v>0.03</v>
      </c>
      <c r="BC359" s="240" t="n">
        <f aca="false">BC17/AX17-1</f>
        <v>1.40173773129525</v>
      </c>
      <c r="BD359" s="239" t="n">
        <v>0.02</v>
      </c>
      <c r="BE359" s="239" t="n">
        <v>0.015</v>
      </c>
      <c r="BF359" s="239" t="n">
        <v>0.015</v>
      </c>
      <c r="BG359" s="239" t="n">
        <v>0.015</v>
      </c>
      <c r="BH359" s="240" t="n">
        <f aca="false">BH17/BC17-1</f>
        <v>0.0610293479567539</v>
      </c>
      <c r="BI359" s="240" t="n">
        <v>0.04</v>
      </c>
    </row>
    <row r="360" customFormat="false" ht="11.25" hidden="true" customHeight="false" outlineLevel="1" collapsed="false">
      <c r="A360" s="26" t="s">
        <v>79</v>
      </c>
      <c r="B360" s="26"/>
      <c r="C360" s="26"/>
      <c r="D360" s="253"/>
      <c r="E360" s="253"/>
      <c r="F360" s="253"/>
      <c r="G360" s="253"/>
      <c r="H360" s="253"/>
      <c r="I360" s="253"/>
      <c r="J360" s="253"/>
      <c r="K360" s="253"/>
      <c r="L360" s="253"/>
      <c r="M360" s="253"/>
      <c r="N360" s="253" t="n">
        <f aca="false">N18/M18-1</f>
        <v>-0.239227340267459</v>
      </c>
      <c r="O360" s="253" t="n">
        <f aca="false">O18/N18-1</f>
        <v>0.158203125</v>
      </c>
      <c r="P360" s="253"/>
      <c r="Q360" s="253" t="n">
        <f aca="false">Q18/P18-1</f>
        <v>-0.292307692307692</v>
      </c>
      <c r="R360" s="253" t="n">
        <f aca="false">R18/Q18-1</f>
        <v>0.594202898550725</v>
      </c>
      <c r="S360" s="253" t="n">
        <f aca="false">S18/R18-1</f>
        <v>-0.0454545454545454</v>
      </c>
      <c r="T360" s="253" t="n">
        <f aca="false">T18/O18-1</f>
        <v>0.286677908937606</v>
      </c>
      <c r="U360" s="253" t="n">
        <f aca="false">U18/S18-1</f>
        <v>0.928571428571429</v>
      </c>
      <c r="V360" s="253" t="n">
        <f aca="false">V18/U18-1</f>
        <v>0.380246913580247</v>
      </c>
      <c r="W360" s="253" t="n">
        <f aca="false">W18/V18-1</f>
        <v>0.191413237924866</v>
      </c>
      <c r="X360" s="253" t="n">
        <f aca="false">X18/W18-1</f>
        <v>-0.561561561561562</v>
      </c>
      <c r="Y360" s="253" t="n">
        <f aca="false">Y18/T18-1</f>
        <v>1.51900393184797</v>
      </c>
      <c r="Z360" s="253" t="n">
        <f aca="false">Z18/X18-1</f>
        <v>-0.284246575342466</v>
      </c>
      <c r="AA360" s="253" t="n">
        <f aca="false">AA18/Z18-1</f>
        <v>0.430622009569378</v>
      </c>
      <c r="AB360" s="253" t="n">
        <f aca="false">AB18/AA18-1</f>
        <v>-1.83612040133779</v>
      </c>
      <c r="AC360" s="253" t="n">
        <f aca="false">AC18/AB18-1</f>
        <v>-1.624</v>
      </c>
      <c r="AD360" s="253" t="n">
        <f aca="false">AD18/Y18-1</f>
        <v>-0.784599375650364</v>
      </c>
      <c r="AE360" s="253" t="n">
        <f aca="false">AE18/AC18-1</f>
        <v>0.416666666666667</v>
      </c>
      <c r="AF360" s="253" t="n">
        <f aca="false">AF18/AE18-1</f>
        <v>-0.144796380090498</v>
      </c>
      <c r="AG360" s="253" t="n">
        <f aca="false">AG18/AF18-1</f>
        <v>-0.0476190476190477</v>
      </c>
      <c r="AH360" s="253" t="n">
        <f aca="false">AH18/AG18-1</f>
        <v>0.194444444444444</v>
      </c>
      <c r="AI360" s="253" t="n">
        <f aca="false">AI18/AD18-1</f>
        <v>0.944444444444444</v>
      </c>
      <c r="AJ360" s="253" t="n">
        <f aca="false">AJ18/AH18-1</f>
        <v>-0.362790697674419</v>
      </c>
      <c r="AK360" s="253" t="n">
        <f aca="false">AK18/AJ18-1</f>
        <v>-0.35036496350365</v>
      </c>
      <c r="AL360" s="253" t="n">
        <f aca="false">AL18/AK18-1</f>
        <v>1.12359550561798</v>
      </c>
      <c r="AM360" s="253" t="n">
        <f aca="false">AM18/AL18-1</f>
        <v>-0.333333333333333</v>
      </c>
      <c r="AN360" s="253" t="n">
        <f aca="false">AN18/AI18-1</f>
        <v>-0.327950310559006</v>
      </c>
      <c r="AO360" s="253" t="n">
        <f aca="false">AO18/AM18-1</f>
        <v>0.690476190476191</v>
      </c>
      <c r="AP360" s="253" t="n">
        <f aca="false">AP18/AO18-1</f>
        <v>-0.305164319248826</v>
      </c>
      <c r="AQ360" s="253" t="n">
        <f aca="false">AQ18/AP18-1</f>
        <v>0.0472972972972974</v>
      </c>
      <c r="AR360" s="253" t="n">
        <f aca="false">AR18/AQ18-1</f>
        <v>1.49032258064516</v>
      </c>
      <c r="AS360" s="253" t="n">
        <f aca="false">AS18/AN18-1</f>
        <v>0.66728280961183</v>
      </c>
      <c r="AT360" s="253" t="n">
        <f aca="false">AT18/AR18-1</f>
        <v>0.16839378238342</v>
      </c>
      <c r="AU360" s="253" t="n">
        <f aca="false">AU18/AT18-1</f>
        <v>-0.0266075388026608</v>
      </c>
      <c r="AV360" s="253" t="n">
        <f aca="false">AV18/AU18-1</f>
        <v>2.81321184510251</v>
      </c>
      <c r="AW360" s="253" t="n">
        <f aca="false">AW18/AV18-1</f>
        <v>-0.0902031063321386</v>
      </c>
      <c r="AX360" s="238" t="n">
        <f aca="false">AX18/AS18-1</f>
        <v>3.5310421286031</v>
      </c>
      <c r="AY360" s="253" t="n">
        <f aca="false">AY18/AW18-1</f>
        <v>1.17596848325673</v>
      </c>
      <c r="AZ360" s="253" t="n">
        <f aca="false">AZ18/AY18-1</f>
        <v>-0.237477368738684</v>
      </c>
      <c r="BA360" s="253" t="n">
        <f aca="false">BA18/AZ18-1</f>
        <v>-0.486347447566284</v>
      </c>
      <c r="BB360" s="239" t="n">
        <v>-0.02</v>
      </c>
      <c r="BC360" s="240" t="n">
        <f aca="false">BC18/AX18-1</f>
        <v>1.05799853193051</v>
      </c>
      <c r="BD360" s="239" t="n">
        <v>0.01</v>
      </c>
      <c r="BE360" s="239" t="n">
        <v>0.015</v>
      </c>
      <c r="BF360" s="239" t="n">
        <v>0.015</v>
      </c>
      <c r="BG360" s="239" t="n">
        <v>0.015</v>
      </c>
      <c r="BH360" s="240" t="n">
        <f aca="false">BH18/BC18-1</f>
        <v>-0.375127135713735</v>
      </c>
      <c r="BI360" s="240" t="n">
        <v>0.04</v>
      </c>
    </row>
    <row r="361" customFormat="false" ht="11.25" hidden="true" customHeight="false" outlineLevel="1" collapsed="false">
      <c r="A361" s="26" t="s">
        <v>80</v>
      </c>
      <c r="B361" s="26"/>
      <c r="C361" s="26"/>
      <c r="D361" s="253"/>
      <c r="E361" s="253"/>
      <c r="F361" s="253"/>
      <c r="G361" s="253"/>
      <c r="H361" s="253"/>
      <c r="I361" s="253"/>
      <c r="J361" s="253"/>
      <c r="K361" s="253"/>
      <c r="L361" s="253"/>
      <c r="M361" s="253"/>
      <c r="N361" s="253" t="n">
        <f aca="false">N19/M19-1</f>
        <v>0.0715804394046775</v>
      </c>
      <c r="O361" s="253" t="n">
        <f aca="false">O19/N19-1</f>
        <v>0.0443121693121693</v>
      </c>
      <c r="P361" s="253"/>
      <c r="Q361" s="253" t="n">
        <f aca="false">Q19/P19-1</f>
        <v>0.360703812316715</v>
      </c>
      <c r="R361" s="253" t="n">
        <f aca="false">R19/Q19-1</f>
        <v>-0.314655172413793</v>
      </c>
      <c r="S361" s="253" t="n">
        <f aca="false">S19/R19-1</f>
        <v>0.327044025157233</v>
      </c>
      <c r="T361" s="253" t="n">
        <f aca="false">T19/O19-1</f>
        <v>-0.0215326155794807</v>
      </c>
      <c r="U361" s="253" t="n">
        <f aca="false">U19/S19-1</f>
        <v>-0.104265402843602</v>
      </c>
      <c r="V361" s="253" t="n">
        <f aca="false">V19/U19-1</f>
        <v>0.291005291005291</v>
      </c>
      <c r="W361" s="253" t="n">
        <f aca="false">W19/V19-1</f>
        <v>-0.155737704918033</v>
      </c>
      <c r="X361" s="253" t="n">
        <f aca="false">X19/W19-1</f>
        <v>0.111650485436893</v>
      </c>
      <c r="Y361" s="253" t="n">
        <f aca="false">Y19/T19-1</f>
        <v>0.123624595469256</v>
      </c>
      <c r="Z361" s="253" t="n">
        <f aca="false">Z19/X19-1</f>
        <v>-0.117903930131004</v>
      </c>
      <c r="AA361" s="253" t="n">
        <f aca="false">AA19/Z19-1</f>
        <v>0.353960396039604</v>
      </c>
      <c r="AB361" s="253" t="n">
        <f aca="false">AB19/AA19-1</f>
        <v>-0.19926873857404</v>
      </c>
      <c r="AC361" s="253" t="n">
        <f aca="false">AC19/AB19-1</f>
        <v>0.134703196347032</v>
      </c>
      <c r="AD361" s="253" t="n">
        <f aca="false">AD19/Y19-1</f>
        <v>0.086405529953917</v>
      </c>
      <c r="AE361" s="253" t="n">
        <f aca="false">AE19/AC19-1</f>
        <v>-0.263581488933602</v>
      </c>
      <c r="AF361" s="253" t="n">
        <f aca="false">AF19/AE19-1</f>
        <v>0.177595628415301</v>
      </c>
      <c r="AG361" s="253" t="n">
        <f aca="false">AG19/AF19-1</f>
        <v>0.211136890951276</v>
      </c>
      <c r="AH361" s="253" t="n">
        <f aca="false">AH19/AG19-1</f>
        <v>0.0287356321839081</v>
      </c>
      <c r="AI361" s="253" t="n">
        <f aca="false">AI19/AD19-1</f>
        <v>-0.0159066808059385</v>
      </c>
      <c r="AJ361" s="253" t="n">
        <f aca="false">AJ19/AH19-1</f>
        <v>-0.0670391061452514</v>
      </c>
      <c r="AK361" s="253" t="n">
        <f aca="false">AK19/AJ19-1</f>
        <v>0.221556886227545</v>
      </c>
      <c r="AL361" s="253" t="n">
        <f aca="false">AL19/AK19-1</f>
        <v>-0.166666666666667</v>
      </c>
      <c r="AM361" s="253" t="n">
        <f aca="false">AM19/AL19-1</f>
        <v>0.36078431372549</v>
      </c>
      <c r="AN361" s="253" t="n">
        <f aca="false">AN19/AI19-1</f>
        <v>0.248383620689655</v>
      </c>
      <c r="AO361" s="253" t="n">
        <f aca="false">AO19/AM19-1</f>
        <v>-0.0806916426512968</v>
      </c>
      <c r="AP361" s="253" t="n">
        <f aca="false">AP19/AO19-1</f>
        <v>0.213166144200627</v>
      </c>
      <c r="AQ361" s="253" t="n">
        <f aca="false">AQ19/AP19-1</f>
        <v>-0.497416020671835</v>
      </c>
      <c r="AR361" s="253" t="n">
        <f aca="false">AR19/AQ19-1</f>
        <v>0.398457583547558</v>
      </c>
      <c r="AS361" s="253" t="n">
        <f aca="false">AS19/AN19-1</f>
        <v>0.012084592145015</v>
      </c>
      <c r="AT361" s="253" t="n">
        <f aca="false">AT19/AR19-1</f>
        <v>-0.125</v>
      </c>
      <c r="AU361" s="253" t="n">
        <f aca="false">AU19/AT19-1</f>
        <v>0.460084033613445</v>
      </c>
      <c r="AV361" s="253" t="n">
        <f aca="false">AV19/AU19-1</f>
        <v>-0.317985611510791</v>
      </c>
      <c r="AW361" s="253" t="n">
        <f aca="false">AW19/AV19-1</f>
        <v>0.30379746835443</v>
      </c>
      <c r="AX361" s="238" t="n">
        <f aca="false">AX19/AS19-1</f>
        <v>-0.0349680170575692</v>
      </c>
      <c r="AY361" s="253" t="n">
        <f aca="false">AY19/AW19-1</f>
        <v>0.707119741100324</v>
      </c>
      <c r="AZ361" s="253" t="n">
        <f aca="false">AZ19/AY19-1</f>
        <v>0.560189573459716</v>
      </c>
      <c r="BA361" s="253" t="n">
        <f aca="false">BA19/AZ19-1</f>
        <v>-0.238153098420413</v>
      </c>
      <c r="BB361" s="239" t="n">
        <v>0.085</v>
      </c>
      <c r="BC361" s="240" t="n">
        <f aca="false">BC19/AX19-1</f>
        <v>1.34891294741494</v>
      </c>
      <c r="BD361" s="239" t="n">
        <v>0.05</v>
      </c>
      <c r="BE361" s="239" t="n">
        <v>0.05</v>
      </c>
      <c r="BF361" s="239" t="n">
        <v>0.04</v>
      </c>
      <c r="BG361" s="239" t="n">
        <v>0.04</v>
      </c>
      <c r="BH361" s="240" t="n">
        <f aca="false">BH19/BC19-1</f>
        <v>0.149670509343271</v>
      </c>
      <c r="BI361" s="240" t="n">
        <v>0.05</v>
      </c>
    </row>
    <row r="362" customFormat="false" ht="11.25" hidden="true" customHeight="false" outlineLevel="1" collapsed="false">
      <c r="A362" s="26" t="s">
        <v>81</v>
      </c>
      <c r="B362" s="26"/>
      <c r="C362" s="26"/>
      <c r="D362" s="253"/>
      <c r="E362" s="253"/>
      <c r="F362" s="253"/>
      <c r="G362" s="253"/>
      <c r="H362" s="253"/>
      <c r="I362" s="253"/>
      <c r="J362" s="253"/>
      <c r="K362" s="253"/>
      <c r="L362" s="253"/>
      <c r="M362" s="253"/>
      <c r="N362" s="253" t="n">
        <f aca="false">N20/M20-1</f>
        <v>0.26530612244898</v>
      </c>
      <c r="O362" s="253" t="n">
        <f aca="false">O20/N20-1</f>
        <v>-0.723908918406072</v>
      </c>
      <c r="P362" s="253"/>
      <c r="Q362" s="253" t="n">
        <f aca="false">Q20/P20-1</f>
        <v>-2.38461538461538</v>
      </c>
      <c r="R362" s="253" t="n">
        <f aca="false">R20/Q20-1</f>
        <v>5</v>
      </c>
      <c r="S362" s="253" t="n">
        <f aca="false">S20/R20-1</f>
        <v>-0.75</v>
      </c>
      <c r="T362" s="253" t="n">
        <f aca="false">T20/O20-1</f>
        <v>-1.96219931271478</v>
      </c>
      <c r="U362" s="253" t="n">
        <f aca="false">U20/S20-1</f>
        <v>0.259259259259259</v>
      </c>
      <c r="V362" s="253" t="n">
        <f aca="false">V20/U20-1</f>
        <v>-1.63235294117647</v>
      </c>
      <c r="W362" s="253" t="n">
        <f aca="false">W20/V20-1</f>
        <v>-0.418604651162791</v>
      </c>
      <c r="X362" s="253" t="n">
        <f aca="false">X20/W20-1</f>
        <v>7.6</v>
      </c>
      <c r="Y362" s="253" t="n">
        <f aca="false">Y20/T20-1</f>
        <v>-1.76785714285714</v>
      </c>
      <c r="Z362" s="253" t="n">
        <f aca="false">Z20/X20-1</f>
        <v>-0.381395348837209</v>
      </c>
      <c r="AA362" s="253" t="n">
        <f aca="false">AA20/Z20-1</f>
        <v>-0.368421052631579</v>
      </c>
      <c r="AB362" s="253" t="n">
        <f aca="false">AB20/AA20-1</f>
        <v>1.61904761904762</v>
      </c>
      <c r="AC362" s="253" t="n">
        <f aca="false">AC20/AB20-1</f>
        <v>0.927272727272727</v>
      </c>
      <c r="AD362" s="253" t="n">
        <f aca="false">AD20/Y20-1</f>
        <v>3.0046511627907</v>
      </c>
      <c r="AE362" s="253" t="n">
        <f aca="false">AE20/AC20-1</f>
        <v>-0.0589622641509434</v>
      </c>
      <c r="AF362" s="253" t="n">
        <f aca="false">AF20/AE20-1</f>
        <v>0.233082706766917</v>
      </c>
      <c r="AG362" s="253" t="n">
        <f aca="false">AG20/AF20-1</f>
        <v>0.449186991869919</v>
      </c>
      <c r="AH362" s="253" t="n">
        <f aca="false">AH20/AG20-1</f>
        <v>-0.269284712482468</v>
      </c>
      <c r="AI362" s="253" t="n">
        <f aca="false">AI20/AD20-1</f>
        <v>1.46806039488966</v>
      </c>
      <c r="AJ362" s="253" t="n">
        <f aca="false">AJ20/AH20-1</f>
        <v>0.378119001919386</v>
      </c>
      <c r="AK362" s="253" t="n">
        <f aca="false">AK20/AJ20-1</f>
        <v>-0.0264623955431755</v>
      </c>
      <c r="AL362" s="253" t="n">
        <f aca="false">AL20/AK20-1</f>
        <v>0.00858369098712442</v>
      </c>
      <c r="AM362" s="253" t="n">
        <f aca="false">AM20/AL20-1</f>
        <v>0.513475177304965</v>
      </c>
      <c r="AN362" s="253" t="n">
        <f aca="false">AN20/AI20-1</f>
        <v>0.500705882352941</v>
      </c>
      <c r="AO362" s="253" t="n">
        <f aca="false">AO20/AM20-1</f>
        <v>-0.049671977507029</v>
      </c>
      <c r="AP362" s="253" t="n">
        <f aca="false">AP20/AO20-1</f>
        <v>0.803747534516765</v>
      </c>
      <c r="AQ362" s="253" t="n">
        <f aca="false">AQ20/AP20-1</f>
        <v>-0.505740841990159</v>
      </c>
      <c r="AR362" s="253" t="n">
        <f aca="false">AR20/AQ20-1</f>
        <v>-0.649336283185841</v>
      </c>
      <c r="AS362" s="253" t="n">
        <f aca="false">AS20/AN20-1</f>
        <v>0.274380683599875</v>
      </c>
      <c r="AT362" s="253" t="n">
        <f aca="false">AT20/AR20-1</f>
        <v>2.32492113564669</v>
      </c>
      <c r="AU362" s="253" t="n">
        <f aca="false">AU20/AT20-1</f>
        <v>-0.438330170777989</v>
      </c>
      <c r="AV362" s="253" t="n">
        <f aca="false">AV20/AU20-1</f>
        <v>-1.53378378378378</v>
      </c>
      <c r="AW362" s="253" t="n">
        <f aca="false">AW20/AV20-1</f>
        <v>1.50316455696203</v>
      </c>
      <c r="AX362" s="238" t="n">
        <f aca="false">AX20/AS20-1</f>
        <v>-0.867372047244094</v>
      </c>
      <c r="AY362" s="253" t="n">
        <f aca="false">AY20/AW20-1</f>
        <v>-2.51959544879899</v>
      </c>
      <c r="AZ362" s="237" t="n">
        <f aca="false">AZ20/AY20-1</f>
        <v>3.94425956738769</v>
      </c>
      <c r="BA362" s="237" t="n">
        <f aca="false">BA20/AZ20-1</f>
        <v>-0.858152448258455</v>
      </c>
      <c r="BB362" s="239" t="n">
        <f aca="false">BB20/BA20-1</f>
        <v>0.0676156583629892</v>
      </c>
      <c r="BC362" s="240" t="n">
        <f aca="false">BC20/AX20-1</f>
        <v>15.4897959183673</v>
      </c>
      <c r="BD362" s="239" t="n">
        <f aca="false">BD20/BC20-1</f>
        <v>-0.886363636363636</v>
      </c>
      <c r="BE362" s="239" t="n">
        <f aca="false">BE20/BD20-1</f>
        <v>0.0396039603960396</v>
      </c>
      <c r="BF362" s="239" t="n">
        <f aca="false">BF20/BE20-1</f>
        <v>0</v>
      </c>
      <c r="BG362" s="239" t="n">
        <f aca="false">BG20/BF20-1</f>
        <v>0</v>
      </c>
      <c r="BH362" s="240" t="n">
        <f aca="false">BH20/BC20-1</f>
        <v>-0.531953195319532</v>
      </c>
      <c r="BI362" s="240" t="n">
        <v>0.04</v>
      </c>
    </row>
    <row r="363" customFormat="false" ht="11.25" hidden="true" customHeight="false" outlineLevel="1" collapsed="false">
      <c r="A363" s="26" t="s">
        <v>82</v>
      </c>
      <c r="B363" s="26"/>
      <c r="C363" s="26"/>
      <c r="D363" s="253"/>
      <c r="E363" s="253"/>
      <c r="F363" s="253"/>
      <c r="G363" s="253"/>
      <c r="H363" s="253"/>
      <c r="I363" s="253"/>
      <c r="J363" s="253"/>
      <c r="K363" s="253"/>
      <c r="L363" s="253"/>
      <c r="M363" s="253"/>
      <c r="N363" s="253" t="n">
        <f aca="false">N21/M21-1</f>
        <v>0.111166500498505</v>
      </c>
      <c r="O363" s="253" t="n">
        <f aca="false">O21/N21-1</f>
        <v>0.0865859129654554</v>
      </c>
      <c r="P363" s="253"/>
      <c r="Q363" s="253" t="n">
        <f aca="false">Q21/P21-1</f>
        <v>0.0762564991334489</v>
      </c>
      <c r="R363" s="253" t="n">
        <f aca="false">R21/Q21-1</f>
        <v>0.106280193236715</v>
      </c>
      <c r="S363" s="253" t="n">
        <f aca="false">S21/R21-1</f>
        <v>0.0698689956331877</v>
      </c>
      <c r="T363" s="253" t="n">
        <f aca="false">T21/O21-1</f>
        <v>0.0817506193228736</v>
      </c>
      <c r="U363" s="253" t="n">
        <f aca="false">U21/S21-1</f>
        <v>-0.073469387755102</v>
      </c>
      <c r="V363" s="253" t="n">
        <f aca="false">V21/U21-1</f>
        <v>0.118942731277533</v>
      </c>
      <c r="W363" s="253" t="n">
        <f aca="false">W21/V21-1</f>
        <v>0.041994750656168</v>
      </c>
      <c r="X363" s="253" t="n">
        <f aca="false">X21/W21-1</f>
        <v>0.0264483627204031</v>
      </c>
      <c r="Y363" s="253" t="n">
        <f aca="false">Y21/T21-1</f>
        <v>0.164885496183206</v>
      </c>
      <c r="Z363" s="253" t="n">
        <f aca="false">Z21/X21-1</f>
        <v>-0.0245398773006135</v>
      </c>
      <c r="AA363" s="253" t="n">
        <f aca="false">AA21/Z21-1</f>
        <v>0.454088050314465</v>
      </c>
      <c r="AB363" s="253" t="n">
        <f aca="false">AB21/AA21-1</f>
        <v>0.0873702422145328</v>
      </c>
      <c r="AC363" s="253" t="n">
        <f aca="false">AC21/AB21-1</f>
        <v>0.0978520286396181</v>
      </c>
      <c r="AD363" s="253" t="n">
        <f aca="false">AD21/Y21-1</f>
        <v>0.503276539973788</v>
      </c>
      <c r="AE363" s="253" t="n">
        <f aca="false">AE21/AC21-1</f>
        <v>-0.0659420289855073</v>
      </c>
      <c r="AF363" s="253" t="n">
        <f aca="false">AF21/AE21-1</f>
        <v>0.114817688130334</v>
      </c>
      <c r="AG363" s="253" t="n">
        <f aca="false">AG21/AF21-1</f>
        <v>0.0577592205984689</v>
      </c>
      <c r="AH363" s="253" t="n">
        <f aca="false">AH21/AG21-1</f>
        <v>-0.00855263157894737</v>
      </c>
      <c r="AI363" s="253" t="n">
        <f aca="false">AI21/AD21-1</f>
        <v>0.253923278116827</v>
      </c>
      <c r="AJ363" s="253" t="n">
        <f aca="false">AJ21/AH21-1</f>
        <v>1.27670869276709</v>
      </c>
      <c r="AK363" s="253" t="n">
        <f aca="false">AK21/AJ21-1</f>
        <v>0.0673273098222094</v>
      </c>
      <c r="AL363" s="253" t="n">
        <f aca="false">AL21/AK21-1</f>
        <v>-0.051611141452758</v>
      </c>
      <c r="AM363" s="253" t="n">
        <f aca="false">AM21/AL21-1</f>
        <v>0.0708321336020732</v>
      </c>
      <c r="AN363" s="253" t="n">
        <f aca="false">AN21/AI21-1</f>
        <v>1.48305232052842</v>
      </c>
      <c r="AO363" s="253" t="n">
        <f aca="false">AO21/AM21-1</f>
        <v>-0.103791341758537</v>
      </c>
      <c r="AP363" s="253" t="n">
        <f aca="false">AP21/AO21-1</f>
        <v>0.0675067506750675</v>
      </c>
      <c r="AQ363" s="253" t="n">
        <f aca="false">AQ21/AP21-1</f>
        <v>0.0103991006183248</v>
      </c>
      <c r="AR363" s="253" t="n">
        <f aca="false">AR21/AQ21-1</f>
        <v>-0.00111265646731573</v>
      </c>
      <c r="AS363" s="253" t="n">
        <f aca="false">AS21/AN21-1</f>
        <v>-0.0145607280364018</v>
      </c>
      <c r="AT363" s="253" t="n">
        <f aca="false">AT21/AR21-1</f>
        <v>0.0133667502088555</v>
      </c>
      <c r="AU363" s="253" t="n">
        <f aca="false">AU21/AT21-1</f>
        <v>-0.051662544655125</v>
      </c>
      <c r="AV363" s="253" t="n">
        <f aca="false">AV21/AU21-1</f>
        <v>-0.0953346855983773</v>
      </c>
      <c r="AW363" s="253" t="n">
        <f aca="false">AW21/AV21-1</f>
        <v>-0.00640614990390775</v>
      </c>
      <c r="AX363" s="238" t="n">
        <f aca="false">AX21/AS21-1</f>
        <v>-0.0542018896071607</v>
      </c>
      <c r="AY363" s="253" t="n">
        <f aca="false">AY21/AW21-1</f>
        <v>-0.0764023210831721</v>
      </c>
      <c r="AZ363" s="253" t="n">
        <f aca="false">AZ21/AY21-1</f>
        <v>-0.249912739965096</v>
      </c>
      <c r="BA363" s="253" t="n">
        <f aca="false">BA21/AZ21-1</f>
        <v>-0.275476966030712</v>
      </c>
      <c r="BB363" s="239" t="n">
        <v>-0.005</v>
      </c>
      <c r="BC363" s="240" t="n">
        <f aca="false">BC21/AX21-1</f>
        <v>-0.390099519302989</v>
      </c>
      <c r="BD363" s="239" t="n">
        <v>0.015</v>
      </c>
      <c r="BE363" s="239" t="n">
        <v>0.02</v>
      </c>
      <c r="BF363" s="239" t="n">
        <v>0.01</v>
      </c>
      <c r="BG363" s="239" t="n">
        <v>0.01</v>
      </c>
      <c r="BH363" s="240" t="n">
        <f aca="false">BH21/BC21-1</f>
        <v>-0.207848862078904</v>
      </c>
      <c r="BI363" s="240" t="n">
        <v>0.04</v>
      </c>
    </row>
    <row r="364" customFormat="false" ht="11.25" hidden="true" customHeight="false" outlineLevel="1" collapsed="false">
      <c r="A364" s="26" t="s">
        <v>83</v>
      </c>
      <c r="B364" s="26"/>
      <c r="C364" s="26"/>
      <c r="D364" s="253"/>
      <c r="E364" s="253"/>
      <c r="F364" s="253"/>
      <c r="G364" s="253"/>
      <c r="H364" s="253"/>
      <c r="I364" s="253"/>
      <c r="J364" s="253"/>
      <c r="K364" s="253"/>
      <c r="L364" s="253"/>
      <c r="M364" s="253"/>
      <c r="N364" s="253" t="n">
        <f aca="false">N22/M22-1</f>
        <v>0.28628762541806</v>
      </c>
      <c r="O364" s="253" t="n">
        <f aca="false">O22/N22-1</f>
        <v>-0.0421216848673947</v>
      </c>
      <c r="P364" s="253"/>
      <c r="Q364" s="253" t="n">
        <f aca="false">Q22/P22-1</f>
        <v>-0.23768115942029</v>
      </c>
      <c r="R364" s="253" t="n">
        <f aca="false">R22/Q22-1</f>
        <v>-0.730038022813688</v>
      </c>
      <c r="S364" s="253" t="n">
        <f aca="false">S22/R22-1</f>
        <v>0.394366197183099</v>
      </c>
      <c r="T364" s="253" t="n">
        <f aca="false">T22/O22-1</f>
        <v>-0.577633007600434</v>
      </c>
      <c r="U364" s="253" t="n">
        <f aca="false">U22/S22-1</f>
        <v>0.151515151515152</v>
      </c>
      <c r="V364" s="253" t="n">
        <f aca="false">V22/U22-1</f>
        <v>-0.18421052631579</v>
      </c>
      <c r="W364" s="253" t="n">
        <f aca="false">W22/V22-1</f>
        <v>0.881720430107527</v>
      </c>
      <c r="X364" s="253" t="n">
        <f aca="false">X22/W22-1</f>
        <v>-0.845714285714286</v>
      </c>
      <c r="Y364" s="253" t="n">
        <f aca="false">Y22/T22-1</f>
        <v>-0.474293059125964</v>
      </c>
      <c r="Z364" s="253" t="n">
        <f aca="false">Z22/X22-1</f>
        <v>-0.888888888888889</v>
      </c>
      <c r="AA364" s="253" t="n">
        <f aca="false">AA22/Z22-1</f>
        <v>136.666666666667</v>
      </c>
      <c r="AB364" s="253" t="n">
        <f aca="false">AB22/AA22-1</f>
        <v>-0.554479418886199</v>
      </c>
      <c r="AC364" s="253" t="n">
        <f aca="false">AC22/AB22-1</f>
        <v>0.46195652173913</v>
      </c>
      <c r="AD364" s="253" t="n">
        <f aca="false">AD22/Y22-1</f>
        <v>1.12469437652812</v>
      </c>
      <c r="AE364" s="253" t="n">
        <f aca="false">AE22/AC22-1</f>
        <v>1.82527881040892</v>
      </c>
      <c r="AF364" s="253" t="n">
        <f aca="false">AF22/AE22-1</f>
        <v>-0.625</v>
      </c>
      <c r="AG364" s="253" t="n">
        <f aca="false">AG22/AF22-1</f>
        <v>0.954385964912281</v>
      </c>
      <c r="AH364" s="253" t="n">
        <f aca="false">AH22/AG22-1</f>
        <v>-0.463195691202873</v>
      </c>
      <c r="AI364" s="253" t="n">
        <f aca="false">AI22/AD22-1</f>
        <v>1.18757192174914</v>
      </c>
      <c r="AJ364" s="253" t="n">
        <f aca="false">AJ22/AH22-1</f>
        <v>2.54515050167224</v>
      </c>
      <c r="AK364" s="253" t="n">
        <f aca="false">AK22/AJ22-1</f>
        <v>-0.136792452830189</v>
      </c>
      <c r="AL364" s="253" t="n">
        <f aca="false">AL22/AK22-1</f>
        <v>-0.201092896174863</v>
      </c>
      <c r="AM364" s="253" t="n">
        <f aca="false">AM22/AL22-1</f>
        <v>-0.370725034199726</v>
      </c>
      <c r="AN364" s="253" t="n">
        <f aca="false">AN22/AI22-1</f>
        <v>0.665439242503945</v>
      </c>
      <c r="AO364" s="253" t="n">
        <f aca="false">AO22/AM22-1</f>
        <v>0.895652173913043</v>
      </c>
      <c r="AP364" s="253" t="n">
        <f aca="false">AP22/AO22-1</f>
        <v>0.0206422018348624</v>
      </c>
      <c r="AQ364" s="253" t="n">
        <f aca="false">AQ22/AP22-1</f>
        <v>-2.63707865168539</v>
      </c>
      <c r="AR364" s="253" t="n">
        <f aca="false">AR22/AQ22-1</f>
        <v>2.73095401509952</v>
      </c>
      <c r="AS364" s="253" t="n">
        <f aca="false">AS22/AN22-1</f>
        <v>-2.62065698041693</v>
      </c>
      <c r="AT364" s="253" t="n">
        <f aca="false">AT22/AR22-1</f>
        <v>-0.672001471670346</v>
      </c>
      <c r="AU364" s="253" t="n">
        <f aca="false">AU22/AT22-1</f>
        <v>-1.20022434099832</v>
      </c>
      <c r="AV364" s="253" t="n">
        <f aca="false">AV22/AU22-1</f>
        <v>-2.07563025210084</v>
      </c>
      <c r="AW364" s="253" t="n">
        <f aca="false">AW22/AV22-1</f>
        <v>9.6796875</v>
      </c>
      <c r="AX364" s="275" t="n">
        <f aca="false">AX22/AS22-1</f>
        <v>0.152017150652894</v>
      </c>
      <c r="AY364" s="253" t="n">
        <f aca="false">AY22/AW22-1</f>
        <v>-2.2682272616435</v>
      </c>
      <c r="AZ364" s="253" t="n">
        <f aca="false">AZ22/AY22-1</f>
        <v>-0.583926168044607</v>
      </c>
      <c r="BA364" s="253" t="n">
        <f aca="false">BA22/AZ22-1</f>
        <v>0.568853974121996</v>
      </c>
      <c r="BB364" s="265" t="n">
        <f aca="false">BB22/BA22-1</f>
        <v>0.0603829160530192</v>
      </c>
      <c r="BC364" s="273" t="n">
        <f aca="false">BC22/AX22-1</f>
        <v>-3.429368973101</v>
      </c>
      <c r="BD364" s="265" t="n">
        <f aca="false">BD22/BC22-1</f>
        <v>-0.738857938718663</v>
      </c>
      <c r="BE364" s="265" t="n">
        <f aca="false">BE22/BD22-1</f>
        <v>-0.0266666666666666</v>
      </c>
      <c r="BF364" s="265" t="n">
        <f aca="false">BF22/BE22-1</f>
        <v>-0.041095890410959</v>
      </c>
      <c r="BG364" s="265" t="n">
        <f aca="false">BG22/BF22-1</f>
        <v>-0.0285714285714286</v>
      </c>
      <c r="BH364" s="273" t="n">
        <f aca="false">BH22/BC22-1</f>
        <v>-0.00417827298050144</v>
      </c>
      <c r="BI364" s="273"/>
    </row>
    <row r="365" customFormat="false" ht="11.25" hidden="true" customHeight="false" outlineLevel="1" collapsed="false">
      <c r="A365" s="26" t="s">
        <v>286</v>
      </c>
      <c r="B365" s="26"/>
      <c r="C365" s="26"/>
      <c r="D365" s="253"/>
      <c r="E365" s="253"/>
      <c r="F365" s="253"/>
      <c r="G365" s="253"/>
      <c r="H365" s="253"/>
      <c r="I365" s="253"/>
      <c r="J365" s="253"/>
      <c r="K365" s="253"/>
      <c r="L365" s="253"/>
      <c r="M365" s="253"/>
      <c r="N365" s="253" t="n">
        <f aca="false">N23/M23-1</f>
        <v>-0.414893617021277</v>
      </c>
      <c r="O365" s="253" t="n">
        <f aca="false">O23/N23-1</f>
        <v>-0.356818181818182</v>
      </c>
      <c r="P365" s="253"/>
      <c r="Q365" s="253" t="n">
        <f aca="false">Q23/P23-1</f>
        <v>-0.0816326530612245</v>
      </c>
      <c r="R365" s="253" t="n">
        <f aca="false">R23/Q23-1</f>
        <v>0.822222222222222</v>
      </c>
      <c r="S365" s="253" t="n">
        <f aca="false">S23/R23-1</f>
        <v>-0.577235772357724</v>
      </c>
      <c r="T365" s="253" t="n">
        <f aca="false">T23/O23-1</f>
        <v>0.11660777385159</v>
      </c>
      <c r="U365" s="253" t="n">
        <f aca="false">U23/S23-1</f>
        <v>1.67307692307692</v>
      </c>
      <c r="V365" s="253" t="n">
        <f aca="false">V23/U23-1</f>
        <v>0.205035971223022</v>
      </c>
      <c r="W365" s="253" t="n">
        <f aca="false">W23/V23-1</f>
        <v>-0.0447761194029851</v>
      </c>
      <c r="X365" s="253" t="n">
        <f aca="false">X23/W23-1</f>
        <v>-0.41875</v>
      </c>
      <c r="Y365" s="253" t="n">
        <f aca="false">Y23/T23-1</f>
        <v>0.770569620253165</v>
      </c>
      <c r="Z365" s="253" t="n">
        <f aca="false">Z23/X23-1</f>
        <v>-0.274193548387097</v>
      </c>
      <c r="AA365" s="253" t="n">
        <f aca="false">AA23/Z23-1</f>
        <v>0.377777777777778</v>
      </c>
      <c r="AB365" s="253" t="n">
        <f aca="false">AB23/AA23-1</f>
        <v>0.086021505376344</v>
      </c>
      <c r="AC365" s="253" t="n">
        <f aca="false">AC23/AB23-1</f>
        <v>0.683168316831683</v>
      </c>
      <c r="AD365" s="253" t="n">
        <f aca="false">AD23/Y23-1</f>
        <v>-0.228775692582663</v>
      </c>
      <c r="AE365" s="253" t="n">
        <f aca="false">AE23/AC23-1</f>
        <v>-0.0470588235294118</v>
      </c>
      <c r="AF365" s="253" t="n">
        <f aca="false">AF23/AE23-1</f>
        <v>0.734567901234568</v>
      </c>
      <c r="AG365" s="253" t="n">
        <f aca="false">AG23/AF23-1</f>
        <v>-1.38434163701068</v>
      </c>
      <c r="AH365" s="253" t="n">
        <f aca="false">AH23/AG23-1</f>
        <v>-0.458333333333333</v>
      </c>
      <c r="AI365" s="253" t="n">
        <f aca="false">AI23/AD23-1</f>
        <v>-0.359212050984936</v>
      </c>
      <c r="AJ365" s="253" t="n">
        <f aca="false">AJ23/AH23-1</f>
        <v>-1.42735042735043</v>
      </c>
      <c r="AK365" s="253" t="n">
        <f aca="false">AK23/AJ23-1</f>
        <v>6.96</v>
      </c>
      <c r="AL365" s="253" t="n">
        <f aca="false">AL23/AK23-1</f>
        <v>2.08291457286432</v>
      </c>
      <c r="AM365" s="253" t="n">
        <f aca="false">AM23/AL23-1</f>
        <v>-0.528117359413203</v>
      </c>
      <c r="AN365" s="253" t="n">
        <f aca="false">AN23/AI23-1</f>
        <v>3.07594936708861</v>
      </c>
      <c r="AO365" s="253" t="n">
        <f aca="false">AO23/AM23-1</f>
        <v>-0.0777202072538861</v>
      </c>
      <c r="AP365" s="253" t="n">
        <f aca="false">AP23/AO23-1</f>
        <v>0.0917602996254681</v>
      </c>
      <c r="AQ365" s="253" t="n">
        <f aca="false">AQ23/AP23-1</f>
        <v>-0.79073756432247</v>
      </c>
      <c r="AR365" s="253" t="n">
        <f aca="false">AR23/AQ23-1</f>
        <v>0.270491803278689</v>
      </c>
      <c r="AS365" s="253" t="n">
        <f aca="false">AS23/AN23-1</f>
        <v>-0.381543921916593</v>
      </c>
      <c r="AT365" s="253" t="n">
        <f aca="false">AT23/AR23-1</f>
        <v>-6.07741935483871</v>
      </c>
      <c r="AU365" s="253" t="n">
        <f aca="false">AU23/AT23-1</f>
        <v>-1.09275730622618</v>
      </c>
      <c r="AV365" s="253" t="n">
        <f aca="false">AV23/AU23-1</f>
        <v>-8.68493150684932</v>
      </c>
      <c r="AW365" s="253" t="n">
        <f aca="false">AW23/AV23-1</f>
        <v>2.8680926916221</v>
      </c>
      <c r="AX365" s="238" t="n">
        <f aca="false">AX23/AS23-1</f>
        <v>-3.4713055954089</v>
      </c>
      <c r="AY365" s="253" t="n">
        <f aca="false">AY23/AW23-1</f>
        <v>-2.21198156682028</v>
      </c>
      <c r="AZ365" s="237" t="n">
        <f aca="false">AZ23/AY23-1</f>
        <v>-0.863117870722433</v>
      </c>
      <c r="BA365" s="237" t="n">
        <f aca="false">BA23/AZ23-1</f>
        <v>-2.27777777777778</v>
      </c>
      <c r="BB365" s="239" t="n">
        <f aca="false">BB23/BA23-1</f>
        <v>-2.08695652173913</v>
      </c>
      <c r="BC365" s="240" t="n">
        <f aca="false">BC23/AX23-1</f>
        <v>-1.87953555878084</v>
      </c>
      <c r="BD365" s="239" t="n">
        <f aca="false">BD23/BC23-1</f>
        <v>-0.834983498349835</v>
      </c>
      <c r="BE365" s="239" t="n">
        <f aca="false">BE23/BD23-1</f>
        <v>0</v>
      </c>
      <c r="BF365" s="239" t="n">
        <f aca="false">BF23/BE23-1</f>
        <v>0</v>
      </c>
      <c r="BG365" s="239" t="n">
        <f aca="false">BG23/BF23-1</f>
        <v>0</v>
      </c>
      <c r="BH365" s="240" t="n">
        <f aca="false">BH23/BC23-1</f>
        <v>-0.33993399339934</v>
      </c>
      <c r="BI365" s="240" t="n">
        <v>0.15</v>
      </c>
    </row>
    <row r="366" customFormat="false" ht="11.25" hidden="true" customHeight="false" outlineLevel="1" collapsed="false">
      <c r="A366" s="26"/>
      <c r="B366" s="26"/>
      <c r="C366" s="26"/>
      <c r="D366" s="253"/>
      <c r="E366" s="253"/>
      <c r="F366" s="253"/>
      <c r="G366" s="253"/>
      <c r="H366" s="253"/>
      <c r="I366" s="253"/>
      <c r="J366" s="253"/>
      <c r="K366" s="253"/>
      <c r="L366" s="253"/>
      <c r="M366" s="253"/>
      <c r="N366" s="253"/>
      <c r="O366" s="253"/>
      <c r="P366" s="253"/>
      <c r="Q366" s="253"/>
      <c r="R366" s="253"/>
      <c r="S366" s="253"/>
      <c r="T366" s="253"/>
      <c r="U366" s="253"/>
      <c r="V366" s="253"/>
      <c r="W366" s="253"/>
      <c r="X366" s="253"/>
      <c r="Y366" s="253"/>
      <c r="Z366" s="253"/>
      <c r="AA366" s="253"/>
      <c r="AB366" s="253"/>
      <c r="AC366" s="253"/>
      <c r="AD366" s="253"/>
      <c r="AE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38"/>
      <c r="AY366" s="253"/>
      <c r="AZ366" s="237"/>
      <c r="BA366" s="237"/>
      <c r="BB366" s="239"/>
      <c r="BC366" s="92"/>
      <c r="BD366" s="239"/>
      <c r="BE366" s="239"/>
      <c r="BF366" s="239"/>
      <c r="BG366" s="239"/>
      <c r="BH366" s="92"/>
      <c r="BI366" s="240"/>
    </row>
    <row r="367" customFormat="false" ht="11.25" hidden="true" customHeight="false" outlineLevel="1" collapsed="false">
      <c r="A367" s="26" t="s">
        <v>287</v>
      </c>
      <c r="B367" s="26"/>
      <c r="C367" s="26"/>
      <c r="D367" s="253"/>
      <c r="E367" s="253"/>
      <c r="F367" s="253"/>
      <c r="G367" s="253"/>
      <c r="H367" s="253"/>
      <c r="I367" s="253"/>
      <c r="J367" s="253"/>
      <c r="K367" s="253"/>
      <c r="L367" s="253"/>
      <c r="M367" s="253"/>
      <c r="N367" s="253" t="n">
        <f aca="false">N39/M39-1</f>
        <v>-0.895833333333333</v>
      </c>
      <c r="O367" s="253" t="n">
        <f aca="false">O39/N39-1</f>
        <v>18</v>
      </c>
      <c r="P367" s="253"/>
      <c r="Q367" s="253" t="n">
        <f aca="false">Q39/P39-1</f>
        <v>1.11363636363636</v>
      </c>
      <c r="R367" s="253" t="n">
        <f aca="false">R39/Q39-1</f>
        <v>1.03225806451613</v>
      </c>
      <c r="S367" s="253" t="n">
        <f aca="false">S39/R39-1</f>
        <v>0.608465608465608</v>
      </c>
      <c r="T367" s="253" t="n">
        <f aca="false">T39/O39-1</f>
        <v>0.326315789473684</v>
      </c>
      <c r="U367" s="253" t="n">
        <f aca="false">U39/S39-1</f>
        <v>-0.101973684210526</v>
      </c>
      <c r="V367" s="253" t="n">
        <f aca="false">V39/U39-1</f>
        <v>0.0842490842490842</v>
      </c>
      <c r="W367" s="253" t="n">
        <f aca="false">W39/V39-1</f>
        <v>-0.212837837837838</v>
      </c>
      <c r="X367" s="253" t="n">
        <f aca="false">X39/W39-1</f>
        <v>-0.40343347639485</v>
      </c>
      <c r="Y367" s="253" t="n">
        <f aca="false">Y39/T39-1</f>
        <v>0.493650793650794</v>
      </c>
      <c r="Z367" s="253" t="n">
        <f aca="false">Z39/X39-1</f>
        <v>2.56115107913669</v>
      </c>
      <c r="AA367" s="253" t="n">
        <f aca="false">AA39/Z39-1</f>
        <v>0.606060606060606</v>
      </c>
      <c r="AB367" s="253" t="n">
        <f aca="false">AB39/AA39-1</f>
        <v>-0.0792452830188679</v>
      </c>
      <c r="AC367" s="253" t="n">
        <f aca="false">AC39/AB39-1</f>
        <v>-0.862021857923497</v>
      </c>
      <c r="AD367" s="253" t="n">
        <f aca="false">AD39/Y39-1</f>
        <v>1.25611052072264</v>
      </c>
      <c r="AE367" s="253" t="n">
        <f aca="false">AE39/AC39-1</f>
        <v>5.52475247524752</v>
      </c>
      <c r="AF367" s="253" t="n">
        <f aca="false">AF39/AE39-1</f>
        <v>-0.506828528072838</v>
      </c>
      <c r="AG367" s="253" t="n">
        <f aca="false">AG39/AF39-1</f>
        <v>-0.910769230769231</v>
      </c>
      <c r="AH367" s="253" t="n">
        <f aca="false">AH39/AG39-1</f>
        <v>1.44827586206897</v>
      </c>
      <c r="AI367" s="253" t="n">
        <f aca="false">AI39/AD39-1</f>
        <v>-0.489401789919925</v>
      </c>
      <c r="AJ367" s="253" t="n">
        <f aca="false">AJ39/AH39-1</f>
        <v>-0.802816901408451</v>
      </c>
      <c r="AK367" s="253" t="n">
        <f aca="false">AK39/AJ39-1</f>
        <v>-1.64285714285714</v>
      </c>
      <c r="AL367" s="253" t="n">
        <f aca="false">AL39/AK39-1</f>
        <v>51.1111111111111</v>
      </c>
      <c r="AM367" s="253" t="n">
        <f aca="false">AM39/AL39-1</f>
        <v>-1.04477611940299</v>
      </c>
      <c r="AN367" s="253" t="n">
        <f aca="false">AN39/AI39-1</f>
        <v>-1.40867158671587</v>
      </c>
      <c r="AO367" s="253" t="n">
        <f aca="false">AO39/AM39-1</f>
        <v>1.95238095238095</v>
      </c>
      <c r="AP367" s="253" t="n">
        <f aca="false">AP39/AO39-1</f>
        <v>-0.967741935483871</v>
      </c>
      <c r="AQ367" s="253" t="n">
        <f aca="false">AQ39/AP39-1</f>
        <v>2.5</v>
      </c>
      <c r="AR367" s="253" t="n">
        <f aca="false">AR39/AQ39-1</f>
        <v>14.5714285714286</v>
      </c>
      <c r="AS367" s="253" t="n">
        <f aca="false">AS39/AN39-1</f>
        <v>-1.40632054176072</v>
      </c>
      <c r="AT367" s="253" t="n">
        <f aca="false">AT39/AR39-1</f>
        <v>1.06422018348624</v>
      </c>
      <c r="AU367" s="253" t="n">
        <f aca="false">AU39/AT39-1</f>
        <v>-0.435555555555556</v>
      </c>
      <c r="AV367" s="253" t="n">
        <f aca="false">AV39/AU39-1</f>
        <v>-0.921259842519685</v>
      </c>
      <c r="AW367" s="253" t="n">
        <f aca="false">AW39/AV39-1</f>
        <v>75.2</v>
      </c>
      <c r="AX367" s="238" t="n">
        <f aca="false">AX39/AS39-1</f>
        <v>5.24444444444444</v>
      </c>
      <c r="AY367" s="253" t="n">
        <f aca="false">AY39/AW39-1</f>
        <v>0.965879265091864</v>
      </c>
      <c r="AZ367" s="237" t="n">
        <f aca="false">AZ39/AY39-1</f>
        <v>-0.578104138851803</v>
      </c>
      <c r="BA367" s="237" t="n">
        <f aca="false">BA39/AZ39-1</f>
        <v>0.197784810126582</v>
      </c>
      <c r="BB367" s="239" t="n">
        <f aca="false">BB39/BA39-1</f>
        <v>-0.339498018494056</v>
      </c>
      <c r="BC367" s="240" t="n">
        <f aca="false">BC39/AX39-1</f>
        <v>2.01334519572954</v>
      </c>
      <c r="BD367" s="239" t="n">
        <f aca="false">BD39/BC39-1</f>
        <v>-1</v>
      </c>
      <c r="BE367" s="239" t="e">
        <f aca="false">BE39/BD39-1</f>
        <v>#DIV/0!</v>
      </c>
      <c r="BF367" s="239" t="e">
        <f aca="false">BF39/BE39-1</f>
        <v>#DIV/0!</v>
      </c>
      <c r="BG367" s="239" t="e">
        <f aca="false">BG39/BF39-1</f>
        <v>#DIV/0!</v>
      </c>
      <c r="BH367" s="240" t="n">
        <f aca="false">BH39/BC39-1</f>
        <v>-1</v>
      </c>
      <c r="BI367" s="240" t="n">
        <v>0</v>
      </c>
    </row>
    <row r="368" customFormat="false" ht="11.25" hidden="true" customHeight="false" outlineLevel="1" collapsed="false">
      <c r="A368" s="26"/>
      <c r="B368" s="26"/>
      <c r="C368" s="26"/>
      <c r="D368" s="253"/>
      <c r="E368" s="253"/>
      <c r="F368" s="253"/>
      <c r="G368" s="253"/>
      <c r="H368" s="253"/>
      <c r="I368" s="253"/>
      <c r="J368" s="253"/>
      <c r="K368" s="253"/>
      <c r="L368" s="253"/>
      <c r="M368" s="253"/>
      <c r="N368" s="253"/>
      <c r="O368" s="253"/>
      <c r="P368" s="253"/>
      <c r="Q368" s="253"/>
      <c r="R368" s="253"/>
      <c r="S368" s="253"/>
      <c r="T368" s="253"/>
      <c r="U368" s="253"/>
      <c r="V368" s="253"/>
      <c r="W368" s="253"/>
      <c r="X368" s="253"/>
      <c r="Y368" s="253"/>
      <c r="Z368" s="253"/>
      <c r="AA368" s="253"/>
      <c r="AB368" s="253"/>
      <c r="AC368" s="253"/>
      <c r="AD368" s="253"/>
      <c r="AE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38"/>
      <c r="AY368" s="253"/>
      <c r="AZ368" s="237"/>
      <c r="BA368" s="237"/>
      <c r="BB368" s="239"/>
      <c r="BC368" s="240"/>
      <c r="BD368" s="239"/>
      <c r="BE368" s="239"/>
      <c r="BF368" s="239"/>
      <c r="BG368" s="239"/>
      <c r="BH368" s="240"/>
      <c r="BI368" s="240"/>
    </row>
    <row r="369" customFormat="false" ht="11.25" hidden="true" customHeight="false" outlineLevel="1" collapsed="false">
      <c r="A369" s="78" t="s">
        <v>288</v>
      </c>
      <c r="B369" s="78"/>
      <c r="C369" s="26"/>
      <c r="D369" s="253"/>
      <c r="E369" s="253"/>
      <c r="F369" s="253"/>
      <c r="G369" s="253"/>
      <c r="H369" s="253"/>
      <c r="I369" s="253"/>
      <c r="J369" s="253"/>
      <c r="K369" s="253"/>
      <c r="L369" s="253"/>
      <c r="M369" s="253"/>
      <c r="N369" s="253"/>
      <c r="O369" s="253"/>
      <c r="P369" s="253"/>
      <c r="Q369" s="253"/>
      <c r="R369" s="253"/>
      <c r="S369" s="253"/>
      <c r="T369" s="253"/>
      <c r="U369" s="253"/>
      <c r="V369" s="253"/>
      <c r="W369" s="253"/>
      <c r="X369" s="253"/>
      <c r="Y369" s="253"/>
      <c r="Z369" s="253"/>
      <c r="AA369" s="253"/>
      <c r="AB369" s="253"/>
      <c r="AC369" s="253"/>
      <c r="AD369" s="253"/>
      <c r="AE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38"/>
      <c r="AY369" s="253"/>
      <c r="AZ369" s="237"/>
      <c r="BA369" s="237"/>
      <c r="BB369" s="239"/>
      <c r="BC369" s="240"/>
      <c r="BD369" s="239"/>
      <c r="BE369" s="239"/>
      <c r="BF369" s="239"/>
      <c r="BG369" s="239"/>
      <c r="BH369" s="240"/>
      <c r="BI369" s="240"/>
    </row>
    <row r="370" customFormat="false" ht="11.25" hidden="true" customHeight="false" outlineLevel="1" collapsed="false">
      <c r="A370" s="26" t="s">
        <v>289</v>
      </c>
      <c r="B370" s="26"/>
      <c r="C370" s="26"/>
      <c r="D370" s="253"/>
      <c r="E370" s="253"/>
      <c r="F370" s="253"/>
      <c r="G370" s="253"/>
      <c r="H370" s="253"/>
      <c r="I370" s="253"/>
      <c r="J370" s="253"/>
      <c r="K370" s="253"/>
      <c r="L370" s="253"/>
      <c r="M370" s="253"/>
      <c r="N370" s="253" t="n">
        <f aca="false">N44/M44-1</f>
        <v>0.00988397077782555</v>
      </c>
      <c r="O370" s="253" t="n">
        <f aca="false">O44/N44-1</f>
        <v>0.0456382978723404</v>
      </c>
      <c r="P370" s="253"/>
      <c r="Q370" s="253" t="n">
        <f aca="false">Q44/P44-1</f>
        <v>-0.0245298446443173</v>
      </c>
      <c r="R370" s="253" t="n">
        <f aca="false">R44/Q44-1</f>
        <v>-0.0075440067057837</v>
      </c>
      <c r="S370" s="253" t="n">
        <f aca="false">S44/R44-1</f>
        <v>0.0481418918918919</v>
      </c>
      <c r="T370" s="253" t="n">
        <f aca="false">T44/O44-1</f>
        <v>-0.0149557432088717</v>
      </c>
      <c r="U370" s="253" t="n">
        <f aca="false">U44/S44-1</f>
        <v>-0.00926672038678489</v>
      </c>
      <c r="V370" s="253" t="n">
        <f aca="false">V44/U44-1</f>
        <v>0.095973973159821</v>
      </c>
      <c r="W370" s="253" t="n">
        <f aca="false">W44/V44-1</f>
        <v>-0.0371057513914657</v>
      </c>
      <c r="X370" s="253" t="n">
        <f aca="false">X44/W44-1</f>
        <v>0.039306358381503</v>
      </c>
      <c r="Y370" s="253" t="n">
        <f aca="false">Y44/T44-1</f>
        <v>0.0789093162569716</v>
      </c>
      <c r="Z370" s="253" t="n">
        <f aca="false">Z44/X44-1</f>
        <v>0.0241008527994067</v>
      </c>
      <c r="AA370" s="253" t="n">
        <f aca="false">AA44/Z44-1</f>
        <v>0.317523533671253</v>
      </c>
      <c r="AB370" s="253" t="n">
        <f aca="false">AB44/AA44-1</f>
        <v>-0.0272052761747733</v>
      </c>
      <c r="AC370" s="253" t="n">
        <f aca="false">AC44/AB44-1</f>
        <v>-0.00225988700564972</v>
      </c>
      <c r="AD370" s="253" t="n">
        <f aca="false">AD44/Y44-1</f>
        <v>0.289775990809879</v>
      </c>
      <c r="AE370" s="253" t="n">
        <f aca="false">AE44/AC44-1</f>
        <v>0.0256337660074919</v>
      </c>
      <c r="AF370" s="253" t="n">
        <f aca="false">AF44/AE44-1</f>
        <v>-0.00870617713885291</v>
      </c>
      <c r="AG370" s="253" t="n">
        <f aca="false">AG44/AF44-1</f>
        <v>0.0475119422487844</v>
      </c>
      <c r="AH370" s="253" t="n">
        <f aca="false">AH44/AG44-1</f>
        <v>0.00130876669188762</v>
      </c>
      <c r="AI370" s="253" t="n">
        <f aca="false">AI44/AD44-1</f>
        <v>0.0941655390553187</v>
      </c>
      <c r="AJ370" s="253" t="n">
        <f aca="false">AJ44/AH44-1</f>
        <v>0.171831920759726</v>
      </c>
      <c r="AK370" s="253" t="n">
        <f aca="false">AK44/AJ44-1</f>
        <v>-0.00294534126309831</v>
      </c>
      <c r="AL370" s="253" t="n">
        <f aca="false">AL44/AK44-1</f>
        <v>-0.00136340396523316</v>
      </c>
      <c r="AM370" s="253" t="n">
        <f aca="false">AM44/AL44-1</f>
        <v>-0.00682632686728479</v>
      </c>
      <c r="AN370" s="253" t="n">
        <f aca="false">AN44/AI44-1</f>
        <v>0.192129074002567</v>
      </c>
      <c r="AO370" s="253" t="n">
        <f aca="false">AO44/AM44-1</f>
        <v>0.133111862076866</v>
      </c>
      <c r="AP370" s="253" t="n">
        <f aca="false">AP44/AO44-1</f>
        <v>-0.0582318151948643</v>
      </c>
      <c r="AQ370" s="253" t="n">
        <f aca="false">AQ44/AP44-1</f>
        <v>-0.121947292147496</v>
      </c>
      <c r="AR370" s="253" t="n">
        <f aca="false">AR44/AQ44-1</f>
        <v>0.159667461336267</v>
      </c>
      <c r="AS370" s="253" t="n">
        <f aca="false">AS44/AN44-1</f>
        <v>0.0490497325594628</v>
      </c>
      <c r="AT370" s="253" t="n">
        <f aca="false">AT44/AR44-1</f>
        <v>-0.0205756154129988</v>
      </c>
      <c r="AU370" s="253" t="n">
        <f aca="false">AU44/AT44-1</f>
        <v>-0.0658749473915351</v>
      </c>
      <c r="AV370" s="253" t="n">
        <f aca="false">AV44/AU44-1</f>
        <v>0.179297168925358</v>
      </c>
      <c r="AW370" s="253" t="n">
        <f aca="false">AW44/AV44-1</f>
        <v>-0.228837647408282</v>
      </c>
      <c r="AX370" s="238" t="n">
        <f aca="false">AX44/AS44-1</f>
        <v>-0.0210642221740074</v>
      </c>
      <c r="AY370" s="253" t="n">
        <f aca="false">AY44/AW44-1</f>
        <v>1.20019053942245</v>
      </c>
      <c r="AZ370" s="253" t="n">
        <f aca="false">AZ44/AY44-1</f>
        <v>-0.112642769959887</v>
      </c>
      <c r="BA370" s="253" t="n">
        <f aca="false">BA44/AZ44-1</f>
        <v>-0.0229741388166779</v>
      </c>
      <c r="BB370" s="239" t="n">
        <v>0.005</v>
      </c>
      <c r="BC370" s="240" t="n">
        <f aca="false">BC44/AX44-1</f>
        <v>0.744209286660985</v>
      </c>
      <c r="BD370" s="239" t="n">
        <v>0.005</v>
      </c>
      <c r="BE370" s="239" t="n">
        <v>0.01</v>
      </c>
      <c r="BF370" s="239" t="n">
        <v>0.01</v>
      </c>
      <c r="BG370" s="239" t="n">
        <v>0.015</v>
      </c>
      <c r="BH370" s="240" t="n">
        <f aca="false">BH44/BC44-1</f>
        <v>-0.0181009523491353</v>
      </c>
      <c r="BI370" s="240" t="n">
        <v>0.0375</v>
      </c>
    </row>
    <row r="371" customFormat="false" ht="11.25" hidden="true" customHeight="false" outlineLevel="1" collapsed="false">
      <c r="A371" s="26" t="s">
        <v>290</v>
      </c>
      <c r="B371" s="26"/>
      <c r="C371" s="26"/>
      <c r="D371" s="253"/>
      <c r="E371" s="253"/>
      <c r="F371" s="253"/>
      <c r="G371" s="253"/>
      <c r="H371" s="253"/>
      <c r="I371" s="253"/>
      <c r="J371" s="253"/>
      <c r="K371" s="253"/>
      <c r="L371" s="253"/>
      <c r="M371" s="253"/>
      <c r="N371" s="253" t="n">
        <f aca="false">SUM(N46:N47)/SUM(M46:M47)-1</f>
        <v>-0.039690548267743</v>
      </c>
      <c r="O371" s="253" t="n">
        <f aca="false">SUM(O46:O47)/SUM(N46:N47)-1</f>
        <v>0.0119089316987742</v>
      </c>
      <c r="P371" s="253"/>
      <c r="Q371" s="253" t="n">
        <f aca="false">SUM(Q46:Q47)/SUM(P46:P47)-1</f>
        <v>0.037463976945245</v>
      </c>
      <c r="R371" s="253" t="n">
        <f aca="false">SUM(R46:R47)/SUM(Q46:Q47)-1</f>
        <v>0.038888888888889</v>
      </c>
      <c r="S371" s="253" t="n">
        <f aca="false">SUM(S46:S47)/SUM(R46:R47)-1</f>
        <v>-0.00802139037433158</v>
      </c>
      <c r="T371" s="253" t="n">
        <f aca="false">SUM(T46:T47)/SUM(O46:O47)-1</f>
        <v>0.00519210799584635</v>
      </c>
      <c r="U371" s="253" t="n">
        <f aca="false">SUM(U46:U47)/SUM(S46:S47)-1</f>
        <v>0.0188679245283019</v>
      </c>
      <c r="V371" s="253" t="n">
        <f aca="false">SUM(V46:V47)/SUM(U46:U47)-1</f>
        <v>-0.00661375661375663</v>
      </c>
      <c r="W371" s="253" t="n">
        <f aca="false">SUM(W46:W47)/SUM(V46:V47)-1</f>
        <v>0.0306258322237016</v>
      </c>
      <c r="X371" s="253" t="n">
        <f aca="false">SUM(X46:X47)/SUM(W46:W47)-1</f>
        <v>0.00387596899224807</v>
      </c>
      <c r="Y371" s="253" t="n">
        <f aca="false">SUM(Y46:Y47)/SUM(T46:T47)-1</f>
        <v>0.053030303030303</v>
      </c>
      <c r="Z371" s="253" t="n">
        <f aca="false">SUM(Z46:Z47)/SUM(X46:X47)-1</f>
        <v>-0.036036036036036</v>
      </c>
      <c r="AA371" s="253" t="n">
        <f aca="false">SUM(AA46:AA47)/SUM(Z46:Z47)-1</f>
        <v>0.253671562082777</v>
      </c>
      <c r="AB371" s="253" t="n">
        <f aca="false">SUM(AB46:AB47)/SUM(AA46:AA47)-1</f>
        <v>-0.0085197018104366</v>
      </c>
      <c r="AC371" s="253" t="n">
        <f aca="false">SUM(AC46:AC47)/SUM(AB46:AB47)-1</f>
        <v>0.0461868958109559</v>
      </c>
      <c r="AD371" s="253" t="n">
        <f aca="false">SUM(AD46:AD47)/SUM(Y46:Y47)-1</f>
        <v>0.174950948332243</v>
      </c>
      <c r="AE371" s="253" t="n">
        <f aca="false">SUM(AE46:AE47)/SUM(AC46:AC47)-1</f>
        <v>-0.0420944558521561</v>
      </c>
      <c r="AF371" s="253" t="n">
        <f aca="false">SUM(AF46:AF47)/SUM(AE46:AE47)-1</f>
        <v>-0.022508038585209</v>
      </c>
      <c r="AG371" s="253" t="n">
        <f aca="false">SUM(AG46:AG47)/SUM(AF46:AF47)-1</f>
        <v>0.0285087719298245</v>
      </c>
      <c r="AH371" s="253" t="n">
        <f aca="false">SUM(AH46:AH47)/SUM(AG46:AG47)-1</f>
        <v>0.0703624733475481</v>
      </c>
      <c r="AI371" s="253" t="n">
        <f aca="false">SUM(AI46:AI47)/SUM(AD46:AD47)-1</f>
        <v>0.0539938769830226</v>
      </c>
      <c r="AJ371" s="253" t="n">
        <f aca="false">SUM(AJ46:AJ47)/SUM(AH46:AH47)-1</f>
        <v>0.0408366533864542</v>
      </c>
      <c r="AK371" s="253" t="n">
        <f aca="false">SUM(AK46:AK47)/SUM(AJ46:AJ47)-1</f>
        <v>-0.0248803827751196</v>
      </c>
      <c r="AL371" s="253" t="n">
        <f aca="false">SUM(AL46:AL47)/SUM(AK46:AK47)-1</f>
        <v>-0.00490677134445539</v>
      </c>
      <c r="AM371" s="253" t="n">
        <f aca="false">SUM(AM46:AM47)/SUM(AL46:AL47)-1</f>
        <v>0.0621301775147929</v>
      </c>
      <c r="AN371" s="253" t="n">
        <f aca="false">SUM(AN46:AN47)/SUM(AI46:AI47)-1</f>
        <v>0.0971745444943226</v>
      </c>
      <c r="AO371" s="253" t="n">
        <f aca="false">SUM(AO46:AO47)/SUM(AM46:AM47)-1</f>
        <v>-0.0129990714948932</v>
      </c>
      <c r="AP371" s="253" t="n">
        <f aca="false">SUM(AP46:AP47)/SUM(AO46:AO47)-1</f>
        <v>0.0122295390404517</v>
      </c>
      <c r="AQ371" s="253" t="n">
        <f aca="false">SUM(AQ46:AQ47)/SUM(AP46:AP47)-1</f>
        <v>0.013011152416357</v>
      </c>
      <c r="AR371" s="253" t="n">
        <f aca="false">SUM(AR46:AR47)/SUM(AQ46:AQ47)-1</f>
        <v>0.100917431192661</v>
      </c>
      <c r="AS371" s="253" t="n">
        <f aca="false">SUM(AS46:AS47)/SUM(AN46:AN47)-1</f>
        <v>0.0659446450060168</v>
      </c>
      <c r="AT371" s="253" t="n">
        <f aca="false">SUM(AT46:AT47)/SUM(AR46:AR47)-1</f>
        <v>0.0375000000000001</v>
      </c>
      <c r="AU371" s="253" t="n">
        <f aca="false">SUM(AU46:AU47)/SUM(AT46:AT47)-1</f>
        <v>-0.0200803212851406</v>
      </c>
      <c r="AV371" s="253" t="n">
        <f aca="false">SUM(AV46:AV47)/SUM(AU46:AU47)-1</f>
        <v>0.119672131147541</v>
      </c>
      <c r="AW371" s="253" t="n">
        <f aca="false">SUM(AW46:AW47)/SUM(AV46:AV47)-1</f>
        <v>0.061493411420205</v>
      </c>
      <c r="AX371" s="238" t="n">
        <f aca="false">SUM(AX46:AX47)/SUM(AS46:AS47)-1</f>
        <v>0.192368480469632</v>
      </c>
      <c r="AY371" s="253" t="n">
        <f aca="false">SUM(AY46:AY47)/SUM(AW46:AW47)-1</f>
        <v>0.206896551724138</v>
      </c>
      <c r="AZ371" s="253" t="n">
        <f aca="false">SUM(AZ46:AZ47)/SUM(AY46:AY47)-1</f>
        <v>0.0485714285714285</v>
      </c>
      <c r="BA371" s="253" t="n">
        <f aca="false">SUM(BA46:BA47)/SUM(AZ46:AZ47)-1</f>
        <v>0.00108991825613081</v>
      </c>
      <c r="BB371" s="239" t="n">
        <v>-0.01</v>
      </c>
      <c r="BC371" s="240" t="n">
        <f aca="false">SUM(BC46:BC47)/SUM(AX46:AX47)-1</f>
        <v>0.37107176671085</v>
      </c>
      <c r="BD371" s="239" t="n">
        <v>0.005</v>
      </c>
      <c r="BE371" s="239" t="n">
        <v>0.005</v>
      </c>
      <c r="BF371" s="239" t="n">
        <v>0.01</v>
      </c>
      <c r="BG371" s="239" t="n">
        <v>0.01</v>
      </c>
      <c r="BH371" s="240" t="n">
        <f aca="false">SUM(BH46:BH47)/SUM(BC46:BC47)-1</f>
        <v>0.0211263365755565</v>
      </c>
      <c r="BI371" s="240" t="n">
        <v>0.05</v>
      </c>
    </row>
    <row r="372" customFormat="false" ht="11.25" hidden="true" customHeight="false" outlineLevel="1" collapsed="false">
      <c r="A372" s="26" t="s">
        <v>291</v>
      </c>
      <c r="B372" s="26"/>
      <c r="C372" s="26"/>
      <c r="D372" s="253"/>
      <c r="E372" s="253"/>
      <c r="F372" s="253"/>
      <c r="G372" s="253"/>
      <c r="H372" s="253"/>
      <c r="I372" s="253"/>
      <c r="J372" s="253"/>
      <c r="K372" s="253"/>
      <c r="L372" s="253"/>
      <c r="M372" s="253"/>
      <c r="N372" s="253" t="n">
        <f aca="false">SUM(N48:N49,N51:N53)/SUM(M48:M49,M51:M53)-1</f>
        <v>-0.0707600149756645</v>
      </c>
      <c r="O372" s="253" t="n">
        <f aca="false">SUM(O48:O49,O51:O53)/SUM(N48:N49,N51:N53)-1</f>
        <v>0.432917002417405</v>
      </c>
      <c r="P372" s="253"/>
      <c r="Q372" s="253" t="n">
        <f aca="false">SUM(Q48:Q49,Q51:Q53)/SUM(P48:P49,P51:P53)-1</f>
        <v>0.0230946882217089</v>
      </c>
      <c r="R372" s="253" t="n">
        <f aca="false">SUM(R48:R49,R51:R53)/SUM(Q48:Q49,Q51:Q53)-1</f>
        <v>0.09104589917231</v>
      </c>
      <c r="S372" s="253" t="n">
        <f aca="false">SUM(S48:S49,S51:S53)/SUM(R48:R49,R51:R53)-1</f>
        <v>0.0717241379310345</v>
      </c>
      <c r="T372" s="253" t="n">
        <f aca="false">SUM(T48:T49,T51:T53)/SUM(O48:O49,O51:O53)-1</f>
        <v>-0.20821031913398</v>
      </c>
      <c r="U372" s="253" t="n">
        <f aca="false">SUM(U48:U49,U51:U53)/SUM(S48:S49,S51:S53)-1</f>
        <v>-0.0682110682110683</v>
      </c>
      <c r="V372" s="253" t="n">
        <f aca="false">SUM(V48:V49,V51:V53)/SUM(U48:U49,U51:U53)-1</f>
        <v>0.0759668508287292</v>
      </c>
      <c r="W372" s="253" t="n">
        <f aca="false">SUM(W48:W49,W51:W53)/SUM(V48:V49,V51:V53)-1</f>
        <v>0.0564826700898589</v>
      </c>
      <c r="X372" s="253" t="n">
        <f aca="false">SUM(X48:X49,X51:X53)/SUM(W48:W49,W51:W53)-1</f>
        <v>0.0656136087484811</v>
      </c>
      <c r="Y372" s="253" t="n">
        <f aca="false">SUM(Y48:Y49,Y51:Y53)/SUM(T48:T49,T51:T53)-1</f>
        <v>0.137428977272727</v>
      </c>
      <c r="Z372" s="253" t="n">
        <f aca="false">SUM(Z48:Z49,Z51:Z53)/SUM(X48:X49,X51:X53)-1</f>
        <v>0.0632839224629418</v>
      </c>
      <c r="AA372" s="253" t="n">
        <f aca="false">SUM(AA48:AA49,AA51:AA53)/SUM(Z48:Z49,Z51:Z53)-1</f>
        <v>0.320643431635389</v>
      </c>
      <c r="AB372" s="253" t="n">
        <f aca="false">SUM(AB48:AB49,AB51:AB53)/SUM(AA48:AA49,AA51:AA53)-1</f>
        <v>-0.0458790093382054</v>
      </c>
      <c r="AC372" s="253" t="n">
        <f aca="false">SUM(AC48:AC49,AC51:AC53)/SUM(AB48:AB49,AB51:AB53)-1</f>
        <v>0.114468085106383</v>
      </c>
      <c r="AD372" s="253" t="n">
        <f aca="false">SUM(AD48:AD49,AD51:AD53)/SUM(Y48:Y49,Y51:Y53)-1</f>
        <v>0.451295660318452</v>
      </c>
      <c r="AE372" s="253" t="n">
        <f aca="false">SUM(AE48:AE49,AE51:AE53)/SUM(AC48:AC49,AC51:AC53)-1</f>
        <v>-0.197021764032073</v>
      </c>
      <c r="AF372" s="253" t="n">
        <f aca="false">SUM(AF48:AF49,AF51:AF53)/SUM(AE48:AE49,AE51:AE53)-1</f>
        <v>0.0613409415121255</v>
      </c>
      <c r="AG372" s="253" t="n">
        <f aca="false">SUM(AG48:AG49,AG51:AG53)/SUM(AF48:AF49,AF51:AF53)-1</f>
        <v>-0.0192652329749103</v>
      </c>
      <c r="AH372" s="253" t="n">
        <f aca="false">SUM(AH48:AH49,AH51:AH53)/SUM(AG48:AG49,AG51:AG53)-1</f>
        <v>0.0123343992690725</v>
      </c>
      <c r="AI372" s="253" t="n">
        <f aca="false">SUM(AI48:AI49,AI51:AI53)/SUM(AD48:AD49,AD51:AD53)-1</f>
        <v>-0.0599117995052167</v>
      </c>
      <c r="AJ372" s="253" t="n">
        <f aca="false">SUM(AJ48:AJ49,AJ51:AJ53)/SUM(AH48:AH49,AH51:AH53)-1</f>
        <v>0.140794223826715</v>
      </c>
      <c r="AK372" s="253" t="n">
        <f aca="false">SUM(AK48:AK49,AK51:AK53)/SUM(AJ48:AJ49,AJ51:AJ53)-1</f>
        <v>0.021756329113924</v>
      </c>
      <c r="AL372" s="253" t="n">
        <f aca="false">SUM(AL48:AL49,AL51:AL53)/SUM(AK48:AK49,AK51:AK53)-1</f>
        <v>0.0317460317460319</v>
      </c>
      <c r="AM372" s="253" t="n">
        <f aca="false">SUM(AM48:AM49,AM51:AM53)/SUM(AL48:AL49,AL51:AL53)-1</f>
        <v>0.0863039399624765</v>
      </c>
      <c r="AN372" s="253" t="n">
        <f aca="false">SUM(AN48:AN49,AN51:AN53)/SUM(AI48:AI49,AI51:AI53)-1</f>
        <v>0.220938215102975</v>
      </c>
      <c r="AO372" s="253" t="n">
        <f aca="false">SUM(AO48:AO49,AO51:AO53)/SUM(AM48:AM49,AM51:AM53)-1</f>
        <v>-0.133333333333333</v>
      </c>
      <c r="AP372" s="253" t="n">
        <f aca="false">SUM(AP48:AP49,AP51:AP53)/SUM(AO48:AO49,AO51:AO53)-1</f>
        <v>0.121562375448386</v>
      </c>
      <c r="AQ372" s="253" t="n">
        <f aca="false">SUM(AQ48:AQ49,AQ51:AQ53)/SUM(AP48:AP49,AP51:AP53)-1</f>
        <v>-0.0152807391613362</v>
      </c>
      <c r="AR372" s="253" t="n">
        <f aca="false">SUM(AR48:AR49,AR51:AR53)/SUM(AQ48:AQ49,AQ51:AQ53)-1</f>
        <v>0.316492241068207</v>
      </c>
      <c r="AS372" s="253" t="n">
        <f aca="false">SUM(AS48:AS49,AS51:AS53)/SUM(AN48:AN49,AN51:AN53)-1</f>
        <v>0.100365476525162</v>
      </c>
      <c r="AT372" s="253" t="n">
        <f aca="false">SUM(AT48:AT49,AT51:AT53)/SUM(AR48:AR49,AR51:AR53)-1</f>
        <v>-0.285087719298246</v>
      </c>
      <c r="AU372" s="253" t="n">
        <f aca="false">SUM(AU48:AU49,AU51:AU53)/SUM(AT48:AT49,AT51:AT53)-1</f>
        <v>0.251917177914111</v>
      </c>
      <c r="AV372" s="253" t="n">
        <f aca="false">SUM(AV48:AV49,AV51:AV53)/SUM(AU48:AU49,AU51:AU53)-1</f>
        <v>0.343032159264931</v>
      </c>
      <c r="AW372" s="253" t="n">
        <f aca="false">SUM(AW48:AW49,AW51:AW53)/SUM(AV48:AV49,AV51:AV53)-1</f>
        <v>0.0688711516533638</v>
      </c>
      <c r="AX372" s="238" t="n">
        <f aca="false">SUM(AX48:AX49,AX51:AX53)/SUM(AS48:AS49,AS51:AS53)-1</f>
        <v>0.272781468233691</v>
      </c>
      <c r="AY372" s="253" t="n">
        <f aca="false">SUM(AY48:AY49,AY51:AY53)/SUM(AW48:AW49,AW51:AW53)-1</f>
        <v>0.109238318754</v>
      </c>
      <c r="AZ372" s="253" t="n">
        <f aca="false">SUM(AZ48:AZ49,AZ51:AZ53)/SUM(AY48:AY49,AY51:AY53)-1</f>
        <v>0.163685324100789</v>
      </c>
      <c r="BA372" s="253" t="n">
        <f aca="false">SUM(BA48:BA49,BA51:BA53)/SUM(AZ48:AZ49,AZ51:AZ53)-1</f>
        <v>-0.0492561983471075</v>
      </c>
      <c r="BB372" s="239" t="n">
        <v>-0.02</v>
      </c>
      <c r="BC372" s="240" t="n">
        <f aca="false">SUM(BC48:BC49,BC51:BC53)/SUM(AX48:AX49,AX51:AX53)-1</f>
        <v>0.487986617597859</v>
      </c>
      <c r="BD372" s="239" t="n">
        <v>-0.01</v>
      </c>
      <c r="BE372" s="239" t="n">
        <v>-0.01</v>
      </c>
      <c r="BF372" s="239" t="n">
        <v>0.005</v>
      </c>
      <c r="BG372" s="239" t="n">
        <v>0.005</v>
      </c>
      <c r="BH372" s="240" t="n">
        <f aca="false">SUM(BH48:BH49,BH51:BH53)/SUM(BC48:BC49,BC51:BC53)-1</f>
        <v>-0.0709604939458297</v>
      </c>
      <c r="BI372" s="240" t="n">
        <v>0.04</v>
      </c>
    </row>
    <row r="373" customFormat="false" ht="11.25" hidden="true" customHeight="false" outlineLevel="1" collapsed="false">
      <c r="A373" s="26" t="s">
        <v>292</v>
      </c>
      <c r="B373" s="26"/>
      <c r="C373" s="26"/>
      <c r="D373" s="253"/>
      <c r="E373" s="253"/>
      <c r="F373" s="253"/>
      <c r="G373" s="253"/>
      <c r="H373" s="253"/>
      <c r="I373" s="253"/>
      <c r="J373" s="253"/>
      <c r="K373" s="253"/>
      <c r="L373" s="253"/>
      <c r="M373" s="253"/>
      <c r="N373" s="253" t="n">
        <f aca="false">N50/M50-1</f>
        <v>-0.027027027027027</v>
      </c>
      <c r="O373" s="253" t="n">
        <f aca="false">O50/N50-1</f>
        <v>0.0162037037037037</v>
      </c>
      <c r="P373" s="253"/>
      <c r="Q373" s="253" t="n">
        <f aca="false">Q50/P50-1</f>
        <v>0</v>
      </c>
      <c r="R373" s="253" t="n">
        <f aca="false">R50/Q50-1</f>
        <v>-0.0181818181818182</v>
      </c>
      <c r="S373" s="253" t="n">
        <f aca="false">S50/R50-1</f>
        <v>0</v>
      </c>
      <c r="T373" s="253" t="n">
        <f aca="false">T50/O50-1</f>
        <v>-0.751708428246014</v>
      </c>
      <c r="U373" s="253" t="n">
        <f aca="false">U50/S50-1</f>
        <v>0</v>
      </c>
      <c r="V373" s="253" t="n">
        <f aca="false">V50/U50-1</f>
        <v>0</v>
      </c>
      <c r="W373" s="253" t="n">
        <f aca="false">W50/V50-1</f>
        <v>0.0185185185185186</v>
      </c>
      <c r="X373" s="253" t="n">
        <f aca="false">X50/W50-1</f>
        <v>-0.0181818181818182</v>
      </c>
      <c r="Y373" s="253" t="n">
        <f aca="false">Y50/T50-1</f>
        <v>-0.00458715596330273</v>
      </c>
      <c r="Z373" s="253" t="n">
        <f aca="false">Z50/X50-1</f>
        <v>0</v>
      </c>
      <c r="AA373" s="253" t="n">
        <f aca="false">AA50/Z50-1</f>
        <v>2.72222222222222</v>
      </c>
      <c r="AB373" s="253" t="n">
        <f aca="false">AB50/AA50-1</f>
        <v>-0.00497512437810943</v>
      </c>
      <c r="AC373" s="253" t="n">
        <f aca="false">AC50/AB50-1</f>
        <v>0.0449999999999999</v>
      </c>
      <c r="AD373" s="253" t="n">
        <f aca="false">AD50/Y50-1</f>
        <v>2.05990783410138</v>
      </c>
      <c r="AE373" s="253" t="n">
        <f aca="false">AE50/AC50-1</f>
        <v>-0.00478468899521534</v>
      </c>
      <c r="AF373" s="253" t="n">
        <f aca="false">AF50/AE50-1</f>
        <v>-0.0192307692307693</v>
      </c>
      <c r="AG373" s="253" t="n">
        <f aca="false">AG50/AF50-1</f>
        <v>-0.0147058823529411</v>
      </c>
      <c r="AH373" s="253" t="n">
        <f aca="false">AH50/AG50-1</f>
        <v>-0.0248756218905473</v>
      </c>
      <c r="AI373" s="253" t="n">
        <f aca="false">AI50/AD50-1</f>
        <v>0.218373493975904</v>
      </c>
      <c r="AJ373" s="253" t="n">
        <f aca="false">AJ50/AH50-1</f>
        <v>1.24489795918367</v>
      </c>
      <c r="AK373" s="253" t="n">
        <f aca="false">AK50/AJ50-1</f>
        <v>0.0022727272727272</v>
      </c>
      <c r="AL373" s="253" t="n">
        <f aca="false">AL50/AK50-1</f>
        <v>0</v>
      </c>
      <c r="AM373" s="253" t="n">
        <f aca="false">AM50/AL50-1</f>
        <v>-0.018140589569161</v>
      </c>
      <c r="AN373" s="253" t="n">
        <f aca="false">AN50/AI50-1</f>
        <v>1.16934487021014</v>
      </c>
      <c r="AO373" s="253" t="n">
        <f aca="false">AO50/AM50-1</f>
        <v>-0.10161662817552</v>
      </c>
      <c r="AP373" s="253" t="n">
        <f aca="false">AP50/AO50-1</f>
        <v>0.00514138817480725</v>
      </c>
      <c r="AQ373" s="253" t="n">
        <f aca="false">AQ50/AP50-1</f>
        <v>0.0971867007672633</v>
      </c>
      <c r="AR373" s="253" t="n">
        <f aca="false">AR50/AQ50-1</f>
        <v>0.0885780885780887</v>
      </c>
      <c r="AS373" s="253" t="n">
        <f aca="false">AS50/AN50-1</f>
        <v>-0.045014245014245</v>
      </c>
      <c r="AT373" s="253" t="n">
        <f aca="false">AT50/AR50-1</f>
        <v>-0.0449678800856531</v>
      </c>
      <c r="AU373" s="253" t="n">
        <f aca="false">AU50/AT50-1</f>
        <v>0.00224215246636761</v>
      </c>
      <c r="AV373" s="253" t="n">
        <f aca="false">AV50/AU50-1</f>
        <v>0.0380313199105145</v>
      </c>
      <c r="AW373" s="253" t="n">
        <f aca="false">AW50/AV50-1</f>
        <v>0.0280172413793103</v>
      </c>
      <c r="AX373" s="238" t="n">
        <f aca="false">AX50/AS50-1</f>
        <v>0.0942720763723151</v>
      </c>
      <c r="AY373" s="253" t="n">
        <f aca="false">AY50/AW50-1</f>
        <v>0.0901467505241089</v>
      </c>
      <c r="AZ373" s="253" t="n">
        <f aca="false">AZ50/AY50-1</f>
        <v>-0.00769230769230767</v>
      </c>
      <c r="BA373" s="253" t="n">
        <f aca="false">BA50/AZ50-1</f>
        <v>-0.0116279069767442</v>
      </c>
      <c r="BB373" s="239" t="n">
        <v>0</v>
      </c>
      <c r="BC373" s="240" t="n">
        <f aca="false">BC50/AX50-1</f>
        <v>0.121046892039258</v>
      </c>
      <c r="BD373" s="239" t="n">
        <v>0</v>
      </c>
      <c r="BE373" s="239" t="n">
        <v>0</v>
      </c>
      <c r="BF373" s="239" t="n">
        <v>0</v>
      </c>
      <c r="BG373" s="239" t="n">
        <v>0</v>
      </c>
      <c r="BH373" s="240" t="n">
        <f aca="false">BH50/BC50-1</f>
        <v>-0.00778210116731515</v>
      </c>
      <c r="BI373" s="240" t="n">
        <v>0</v>
      </c>
    </row>
    <row r="374" customFormat="false" ht="11.25" hidden="true" customHeight="false" outlineLevel="1" collapsed="false">
      <c r="D374" s="253"/>
      <c r="E374" s="253"/>
      <c r="F374" s="253"/>
      <c r="G374" s="253"/>
      <c r="H374" s="253"/>
      <c r="I374" s="253"/>
      <c r="J374" s="253"/>
      <c r="K374" s="253"/>
      <c r="L374" s="253"/>
      <c r="M374" s="253"/>
      <c r="N374" s="253"/>
      <c r="O374" s="253"/>
      <c r="P374" s="253"/>
      <c r="Q374" s="253"/>
      <c r="R374" s="253"/>
      <c r="S374" s="253"/>
      <c r="T374" s="253"/>
      <c r="U374" s="253"/>
      <c r="V374" s="253"/>
      <c r="W374" s="253"/>
      <c r="X374" s="253"/>
      <c r="Y374" s="253"/>
      <c r="Z374" s="253"/>
      <c r="AA374" s="253"/>
      <c r="AB374" s="253"/>
      <c r="AC374" s="253"/>
      <c r="AD374" s="253"/>
      <c r="AE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37"/>
      <c r="AU374" s="237"/>
      <c r="AV374" s="237"/>
      <c r="AW374" s="237"/>
      <c r="AX374" s="238"/>
      <c r="AY374" s="237"/>
      <c r="AZ374" s="237"/>
      <c r="BA374" s="237"/>
      <c r="BB374" s="239"/>
      <c r="BC374" s="240"/>
      <c r="BD374" s="239"/>
      <c r="BE374" s="239"/>
      <c r="BF374" s="239"/>
      <c r="BG374" s="239"/>
      <c r="BH374" s="240"/>
      <c r="BI374" s="240"/>
    </row>
    <row r="375" customFormat="false" ht="11.25" hidden="true" customHeight="false" outlineLevel="1" collapsed="false">
      <c r="A375" s="32" t="s">
        <v>293</v>
      </c>
      <c r="B375" s="32"/>
      <c r="C375" s="49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49"/>
      <c r="AU375" s="49"/>
      <c r="AV375" s="49"/>
      <c r="AW375" s="49"/>
      <c r="AX375" s="49"/>
      <c r="AY375" s="49"/>
      <c r="AZ375" s="49"/>
      <c r="BA375" s="49"/>
      <c r="BB375" s="179"/>
      <c r="BC375" s="179"/>
      <c r="BD375" s="179"/>
      <c r="BE375" s="179"/>
      <c r="BF375" s="179"/>
      <c r="BG375" s="179"/>
      <c r="BH375" s="179"/>
      <c r="BI375" s="179"/>
    </row>
    <row r="376" customFormat="false" ht="11.25" hidden="true" customHeight="false" outlineLevel="1" collapsed="false">
      <c r="A376" s="78" t="s">
        <v>294</v>
      </c>
      <c r="B376" s="78"/>
      <c r="C376" s="26"/>
      <c r="D376" s="253"/>
      <c r="E376" s="253"/>
      <c r="F376" s="253"/>
      <c r="G376" s="253"/>
      <c r="H376" s="253"/>
      <c r="I376" s="253"/>
      <c r="J376" s="253"/>
      <c r="K376" s="253"/>
      <c r="L376" s="253"/>
      <c r="M376" s="253"/>
      <c r="N376" s="253"/>
      <c r="O376" s="253"/>
      <c r="P376" s="253"/>
      <c r="Q376" s="253"/>
      <c r="R376" s="253"/>
      <c r="S376" s="253"/>
      <c r="T376" s="253"/>
      <c r="U376" s="253"/>
      <c r="V376" s="253"/>
      <c r="W376" s="253"/>
      <c r="X376" s="253"/>
      <c r="Y376" s="253"/>
      <c r="Z376" s="253"/>
      <c r="AA376" s="253"/>
      <c r="AB376" s="253"/>
      <c r="AC376" s="253"/>
      <c r="AD376" s="253"/>
      <c r="AE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37"/>
      <c r="AU376" s="237"/>
      <c r="AV376" s="237"/>
      <c r="AW376" s="237"/>
      <c r="AX376" s="238"/>
      <c r="AY376" s="237"/>
      <c r="AZ376" s="237"/>
      <c r="BA376" s="237"/>
      <c r="BB376" s="239"/>
      <c r="BC376" s="240"/>
      <c r="BD376" s="239"/>
      <c r="BE376" s="239"/>
      <c r="BF376" s="239"/>
      <c r="BG376" s="239"/>
      <c r="BH376" s="240"/>
      <c r="BI376" s="240"/>
    </row>
    <row r="377" customFormat="false" ht="11.25" hidden="true" customHeight="false" outlineLevel="1" collapsed="false">
      <c r="A377" s="26" t="s">
        <v>149</v>
      </c>
      <c r="B377" s="26"/>
      <c r="C377" s="26"/>
      <c r="D377" s="253"/>
      <c r="E377" s="253"/>
      <c r="F377" s="253"/>
      <c r="G377" s="253"/>
      <c r="H377" s="253"/>
      <c r="I377" s="253"/>
      <c r="J377" s="253"/>
      <c r="K377" s="253"/>
      <c r="L377" s="253"/>
      <c r="M377" s="253"/>
      <c r="N377" s="253" t="n">
        <f aca="false">N178/M178-1</f>
        <v>-0.076879271070615</v>
      </c>
      <c r="O377" s="253" t="n">
        <f aca="false">O178/N178-1</f>
        <v>0.382479950647748</v>
      </c>
      <c r="P377" s="253"/>
      <c r="Q377" s="253" t="n">
        <f aca="false">Q178/P178-1</f>
        <v>0.0420816246826792</v>
      </c>
      <c r="R377" s="253" t="n">
        <f aca="false">R178/Q178-1</f>
        <v>-0.0259533402042538</v>
      </c>
      <c r="S377" s="253" t="n">
        <f aca="false">S178/R178-1</f>
        <v>-0.148422470180839</v>
      </c>
      <c r="T377" s="253" t="n">
        <f aca="false">T178/O178-1</f>
        <v>0.493083444890674</v>
      </c>
      <c r="U377" s="253" t="n">
        <f aca="false">U178/S178-1</f>
        <v>-0.210776008132836</v>
      </c>
      <c r="V377" s="253" t="n">
        <f aca="false">V178/U178-1</f>
        <v>0.128953771289538</v>
      </c>
      <c r="W377" s="253" t="n">
        <f aca="false">W178/V178-1</f>
        <v>0.275608519269777</v>
      </c>
      <c r="X377" s="253" t="n">
        <f aca="false">X178/W178-1</f>
        <v>0.116179685947128</v>
      </c>
      <c r="Y377" s="253" t="n">
        <f aca="false">Y178/T178-1</f>
        <v>-0.0978282526399681</v>
      </c>
      <c r="Z377" s="253" t="n">
        <f aca="false">Z178/X178-1</f>
        <v>0.0923337191701541</v>
      </c>
      <c r="AA377" s="253" t="n">
        <f aca="false">AA178/Z178-1</f>
        <v>0.172481252037822</v>
      </c>
      <c r="AB377" s="253" t="n">
        <f aca="false">AB178/AA178-1</f>
        <v>0.0237764182424915</v>
      </c>
      <c r="AC377" s="253" t="n">
        <f aca="false">AC178/AB178-1</f>
        <v>0.0607089501561864</v>
      </c>
      <c r="AD377" s="253" t="n">
        <f aca="false">AD178/Y178-1</f>
        <v>0.573487190812721</v>
      </c>
      <c r="AE377" s="253" t="n">
        <f aca="false">AE178/AC178-1</f>
        <v>-0.0827784891165173</v>
      </c>
      <c r="AF377" s="253" t="n">
        <f aca="false">AF178/AE178-1</f>
        <v>-0.0440427165491729</v>
      </c>
      <c r="AG377" s="253" t="n">
        <f aca="false">AG178/AF178-1</f>
        <v>0.0585572429906542</v>
      </c>
      <c r="AH377" s="253" t="n">
        <f aca="false">AH178/AG178-1</f>
        <v>0.00834597875569054</v>
      </c>
      <c r="AI377" s="253" t="n">
        <f aca="false">AI178/AD178-1</f>
        <v>0.0024913154847539</v>
      </c>
      <c r="AJ377" s="253" t="n">
        <f aca="false">AJ178/AH178-1</f>
        <v>-0.0186059237977974</v>
      </c>
      <c r="AK377" s="253" t="n">
        <f aca="false">AK178/AJ178-1</f>
        <v>0.163379103645361</v>
      </c>
      <c r="AL377" s="253" t="n">
        <f aca="false">AL178/AK178-1</f>
        <v>-0.0636271044275358</v>
      </c>
      <c r="AM377" s="253" t="n">
        <f aca="false">AM178/AL178-1</f>
        <v>0.00838185424531313</v>
      </c>
      <c r="AN377" s="253" t="n">
        <f aca="false">AN178/AI178-1</f>
        <v>0.0925271263563179</v>
      </c>
      <c r="AO377" s="253" t="n">
        <f aca="false">AO178/AM178-1</f>
        <v>-0.046763959390863</v>
      </c>
      <c r="AP377" s="253" t="n">
        <f aca="false">AP178/AO178-1</f>
        <v>0.0191040404712775</v>
      </c>
      <c r="AQ377" s="253" t="n">
        <f aca="false">AQ178/AP178-1</f>
        <v>-0.224101894186806</v>
      </c>
      <c r="AR377" s="253" t="n">
        <f aca="false">AR178/AQ178-1</f>
        <v>-0.119538681707214</v>
      </c>
      <c r="AS377" s="253" t="n">
        <f aca="false">AS178/AN178-1</f>
        <v>-0.156278533326926</v>
      </c>
      <c r="AT377" s="253" t="n">
        <f aca="false">AT178/AR178-1</f>
        <v>0.0130987666124869</v>
      </c>
      <c r="AU377" s="253" t="n">
        <f aca="false">AU178/AT178-1</f>
        <v>-0.0269913174782936</v>
      </c>
      <c r="AV377" s="253" t="n">
        <f aca="false">AV178/AU178-1</f>
        <v>0.101939864209505</v>
      </c>
      <c r="AW377" s="253" t="n">
        <f aca="false">AW178/AV178-1</f>
        <v>-0.0748173576269695</v>
      </c>
      <c r="AX377" s="238" t="n">
        <f aca="false">AX178/AS178-1</f>
        <v>-0.187826318087752</v>
      </c>
      <c r="AY377" s="253" t="n">
        <f aca="false">AY178/AW178-1</f>
        <v>1.48863095804395</v>
      </c>
      <c r="AZ377" s="253" t="n">
        <f aca="false">AZ178/AY178-1</f>
        <v>-0.0211789892193592</v>
      </c>
      <c r="BA377" s="253" t="n">
        <f aca="false">BA178/AZ178-1</f>
        <v>0.151577878456491</v>
      </c>
      <c r="BB377" s="239" t="n">
        <v>0</v>
      </c>
      <c r="BC377" s="240" t="n">
        <f aca="false">BC178/AX178-1</f>
        <v>1.58852681284773</v>
      </c>
      <c r="BD377" s="239" t="n">
        <v>0</v>
      </c>
      <c r="BE377" s="239" t="n">
        <v>0</v>
      </c>
      <c r="BF377" s="239" t="n">
        <v>0</v>
      </c>
      <c r="BG377" s="239" t="n">
        <v>0</v>
      </c>
      <c r="BH377" s="240" t="n">
        <f aca="false">BH178/BC178-1</f>
        <v>0.0650941010728605</v>
      </c>
      <c r="BI377" s="240" t="n">
        <v>0</v>
      </c>
    </row>
    <row r="378" customFormat="false" ht="11.25" hidden="true" customHeight="false" outlineLevel="1" collapsed="false">
      <c r="A378" s="26" t="s">
        <v>215</v>
      </c>
      <c r="B378" s="26"/>
      <c r="C378" s="26"/>
      <c r="D378" s="253"/>
      <c r="E378" s="253"/>
      <c r="F378" s="253"/>
      <c r="G378" s="253"/>
      <c r="H378" s="253"/>
      <c r="I378" s="253"/>
      <c r="J378" s="253"/>
      <c r="K378" s="253"/>
      <c r="L378" s="253"/>
      <c r="M378" s="253"/>
      <c r="N378" s="253" t="n">
        <f aca="false">N179/M179-1</f>
        <v>0.302895944437554</v>
      </c>
      <c r="O378" s="253" t="n">
        <f aca="false">O179/N179-1</f>
        <v>-0.162276004854716</v>
      </c>
      <c r="P378" s="253"/>
      <c r="Q378" s="253" t="n">
        <f aca="false">Q179/P179-1</f>
        <v>0.0837921310594871</v>
      </c>
      <c r="R378" s="253" t="n">
        <f aca="false">R179/Q179-1</f>
        <v>-0.167926320571594</v>
      </c>
      <c r="S378" s="253" t="n">
        <f aca="false">S179/R179-1</f>
        <v>0.22025611753611</v>
      </c>
      <c r="T378" s="253" t="n">
        <f aca="false">T179/O179-1</f>
        <v>0.296517243338447</v>
      </c>
      <c r="U378" s="253" t="n">
        <f aca="false">U179/S179-1</f>
        <v>0.17702210742541</v>
      </c>
      <c r="V378" s="253" t="n">
        <f aca="false">V179/U179-1</f>
        <v>0.210478115874415</v>
      </c>
      <c r="W378" s="253" t="n">
        <f aca="false">W179/V179-1</f>
        <v>0.288092043280898</v>
      </c>
      <c r="X378" s="253" t="n">
        <f aca="false">X179/W179-1</f>
        <v>0.0717784476262247</v>
      </c>
      <c r="Y378" s="253" t="n">
        <f aca="false">Y179/T179-1</f>
        <v>0.727804557405784</v>
      </c>
      <c r="Z378" s="253" t="n">
        <f aca="false">Z179/X179-1</f>
        <v>0.176274130675297</v>
      </c>
      <c r="AA378" s="253" t="n">
        <f aca="false">AA179/Z179-1</f>
        <v>0.0933711904782835</v>
      </c>
      <c r="AB378" s="253" t="n">
        <f aca="false">AB179/AA179-1</f>
        <v>0.0318049894278156</v>
      </c>
      <c r="AC378" s="253" t="n">
        <f aca="false">AC179/AB179-1</f>
        <v>0.162748657851471</v>
      </c>
      <c r="AD378" s="253" t="n">
        <f aca="false">AD179/Y179-1</f>
        <v>0.634949972735458</v>
      </c>
      <c r="AE378" s="253" t="n">
        <f aca="false">AE179/AC179-1</f>
        <v>-0.00918740702022436</v>
      </c>
      <c r="AF378" s="253" t="n">
        <f aca="false">AF179/AE179-1</f>
        <v>0.256873288018667</v>
      </c>
      <c r="AG378" s="253" t="n">
        <f aca="false">AG179/AF179-1</f>
        <v>-0.0494255656899938</v>
      </c>
      <c r="AH378" s="253" t="n">
        <f aca="false">AH179/AG179-1</f>
        <v>-0.0608095103311633</v>
      </c>
      <c r="AI378" s="253" t="n">
        <f aca="false">AI179/AD179-1</f>
        <v>0.311297650419132</v>
      </c>
      <c r="AJ378" s="253" t="n">
        <f aca="false">AJ179/AH179-1</f>
        <v>0.0530595269667526</v>
      </c>
      <c r="AK378" s="253" t="n">
        <f aca="false">AK179/AJ179-1</f>
        <v>0.0251443812925345</v>
      </c>
      <c r="AL378" s="253" t="n">
        <f aca="false">AL179/AK179-1</f>
        <v>-0.031953501876005</v>
      </c>
      <c r="AM378" s="253" t="n">
        <f aca="false">AM179/AL179-1</f>
        <v>0.00453336870822052</v>
      </c>
      <c r="AN378" s="253" t="n">
        <f aca="false">AN179/AI179-1</f>
        <v>0.0371387419999762</v>
      </c>
      <c r="AO378" s="253" t="n">
        <f aca="false">AO179/AM179-1</f>
        <v>-0.0457721612016053</v>
      </c>
      <c r="AP378" s="253" t="n">
        <f aca="false">AP179/AO179-1</f>
        <v>0.000379072775956058</v>
      </c>
      <c r="AQ378" s="253" t="n">
        <f aca="false">AQ179/AP179-1</f>
        <v>-0.162392185639187</v>
      </c>
      <c r="AR378" s="253" t="n">
        <f aca="false">AR179/AQ179-1</f>
        <v>0.0910461801391651</v>
      </c>
      <c r="AS378" s="253" t="n">
        <f aca="false">AS179/AN179-1</f>
        <v>-0.110802822504181</v>
      </c>
      <c r="AT378" s="253" t="n">
        <f aca="false">AT179/AR179-1</f>
        <v>-0.045380352512209</v>
      </c>
      <c r="AU378" s="253" t="n">
        <f aca="false">AU179/AT179-1</f>
        <v>-0.130126927876561</v>
      </c>
      <c r="AV378" s="253" t="n">
        <f aca="false">AV179/AU179-1</f>
        <v>0.0804714311756454</v>
      </c>
      <c r="AW378" s="253" t="n">
        <f aca="false">AW179/AV179-1</f>
        <v>-0.230916506506653</v>
      </c>
      <c r="AX378" s="238" t="n">
        <f aca="false">AX179/AS179-1</f>
        <v>-0.178422191934579</v>
      </c>
      <c r="AY378" s="253" t="n">
        <f aca="false">AY179/AW179-1</f>
        <v>1.32996003548163</v>
      </c>
      <c r="AZ378" s="253" t="n">
        <f aca="false">AZ179/AY179-1</f>
        <v>-0.0545480596037334</v>
      </c>
      <c r="BA378" s="253" t="n">
        <f aca="false">BA179/AZ179-1</f>
        <v>-0.0342750752311056</v>
      </c>
      <c r="BB378" s="239" t="n">
        <v>0</v>
      </c>
      <c r="BC378" s="240" t="n">
        <f aca="false">BC179/AX179-1</f>
        <v>0.79811545014706</v>
      </c>
      <c r="BD378" s="239" t="n">
        <v>0</v>
      </c>
      <c r="BE378" s="239" t="n">
        <v>0</v>
      </c>
      <c r="BF378" s="239" t="n">
        <v>0</v>
      </c>
      <c r="BG378" s="239" t="n">
        <v>0</v>
      </c>
      <c r="BH378" s="240" t="n">
        <f aca="false">BH179/BC179-1</f>
        <v>-0.0316472252101078</v>
      </c>
      <c r="BI378" s="240" t="n">
        <v>0</v>
      </c>
    </row>
    <row r="379" customFormat="false" ht="11.25" hidden="true" customHeight="false" outlineLevel="1" collapsed="false">
      <c r="A379" s="26" t="s">
        <v>295</v>
      </c>
      <c r="B379" s="26"/>
      <c r="C379" s="26"/>
      <c r="D379" s="253"/>
      <c r="E379" s="253"/>
      <c r="F379" s="253"/>
      <c r="G379" s="253"/>
      <c r="H379" s="253"/>
      <c r="I379" s="253"/>
      <c r="J379" s="253"/>
      <c r="K379" s="253"/>
      <c r="L379" s="253"/>
      <c r="M379" s="253"/>
      <c r="N379" s="253" t="n">
        <f aca="false">SUM(N180:N181)/SUM(M180:M181)-1</f>
        <v>0.115776859711899</v>
      </c>
      <c r="O379" s="253" t="n">
        <f aca="false">SUM(O180:O181)/SUM(N180:N181)-1</f>
        <v>-0.0477585261624195</v>
      </c>
      <c r="P379" s="253"/>
      <c r="Q379" s="253" t="n">
        <f aca="false">SUM(Q180:Q181)/SUM(P180:P181)-1</f>
        <v>0.00866428497103811</v>
      </c>
      <c r="R379" s="253" t="n">
        <f aca="false">SUM(R180:R181)/SUM(Q180:Q181)-1</f>
        <v>0.111475612775439</v>
      </c>
      <c r="S379" s="253" t="n">
        <f aca="false">SUM(S180:S181)/SUM(R180:R181)-1</f>
        <v>0.0390995773854825</v>
      </c>
      <c r="T379" s="253" t="n">
        <f aca="false">SUM(T180:T181)/SUM(O180:O181)-1</f>
        <v>0.221389699503116</v>
      </c>
      <c r="U379" s="253" t="n">
        <f aca="false">SUM(U180:U181)/SUM(S180:S181)-1</f>
        <v>-0.00632994307219592</v>
      </c>
      <c r="V379" s="253" t="n">
        <f aca="false">SUM(V180:V181)/SUM(U180:U181)-1</f>
        <v>0.16704121196867</v>
      </c>
      <c r="W379" s="253" t="n">
        <f aca="false">SUM(W180:W181)/SUM(V180:V181)-1</f>
        <v>-0.172606974320001</v>
      </c>
      <c r="X379" s="253" t="n">
        <f aca="false">SUM(X180:X181)/SUM(W180:W181)-1</f>
        <v>-0.0353629700426367</v>
      </c>
      <c r="Y379" s="253" t="n">
        <f aca="false">SUM(Y180:Y181)/SUM(T180:T181)-1</f>
        <v>0.0944659692625598</v>
      </c>
      <c r="Z379" s="253" t="n">
        <f aca="false">SUM(Z180:Z181)/SUM(X180:X181)-1</f>
        <v>0.317549266233891</v>
      </c>
      <c r="AA379" s="253" t="n">
        <f aca="false">SUM(AA180:AA181)/SUM(Z180:Z181)-1</f>
        <v>0.290056057972147</v>
      </c>
      <c r="AB379" s="253" t="n">
        <f aca="false">SUM(AB180:AB181)/SUM(AA180:AA181)-1</f>
        <v>0.0143307038926825</v>
      </c>
      <c r="AC379" s="253" t="n">
        <f aca="false">SUM(AC180:AC181)/SUM(AB180:AB181)-1</f>
        <v>0.0514378260577519</v>
      </c>
      <c r="AD379" s="253" t="n">
        <f aca="false">SUM(AD180:AD181)/SUM(Y180:Y181)-1</f>
        <v>0.502616688988666</v>
      </c>
      <c r="AE379" s="253" t="n">
        <f aca="false">SUM(AE180:AE181)/SUM(AC180:AC181)-1</f>
        <v>0.14396751822486</v>
      </c>
      <c r="AF379" s="253" t="n">
        <f aca="false">SUM(AF180:AF181)/SUM(AE180:AE181)-1</f>
        <v>0.121170754711127</v>
      </c>
      <c r="AG379" s="253" t="n">
        <f aca="false">SUM(AG180:AG181)/SUM(AF180:AF181)-1</f>
        <v>0.0189856604441887</v>
      </c>
      <c r="AH379" s="253" t="n">
        <f aca="false">SUM(AH180:AH181)/SUM(AG180:AG181)-1</f>
        <v>-0.0200603412457671</v>
      </c>
      <c r="AI379" s="253" t="n">
        <f aca="false">SUM(AI180:AI181)/SUM(AD180:AD181)-1</f>
        <v>0.386845887143323</v>
      </c>
      <c r="AJ379" s="253" t="n">
        <f aca="false">SUM(AJ180:AJ181)/SUM(AH180:AH181)-1</f>
        <v>0.0197172247902186</v>
      </c>
      <c r="AK379" s="253" t="n">
        <f aca="false">SUM(AK180:AK181)/SUM(AJ180:AJ181)-1</f>
        <v>0.00694627507358003</v>
      </c>
      <c r="AL379" s="253" t="n">
        <f aca="false">SUM(AL180:AL181)/SUM(AK180:AK181)-1</f>
        <v>0.0332691897668971</v>
      </c>
      <c r="AM379" s="253" t="n">
        <f aca="false">SUM(AM180:AM181)/SUM(AL180:AL181)-1</f>
        <v>-0.0576883897087632</v>
      </c>
      <c r="AN379" s="253" t="n">
        <f aca="false">SUM(AN180:AN181)/SUM(AI180:AI181)-1</f>
        <v>0.049061042999283</v>
      </c>
      <c r="AO379" s="253" t="n">
        <f aca="false">SUM(AO180:AO181)/SUM(AM180:AM181)-1</f>
        <v>0.0027247729817832</v>
      </c>
      <c r="AP379" s="253" t="n">
        <f aca="false">SUM(AP180:AP181)/SUM(AO180:AO181)-1</f>
        <v>0.0120913234940441</v>
      </c>
      <c r="AQ379" s="253" t="n">
        <f aca="false">SUM(AQ180:AQ181)/SUM(AP180:AP181)-1</f>
        <v>0.0084889968070665</v>
      </c>
      <c r="AR379" s="253" t="n">
        <f aca="false">SUM(AR180:AR181)/SUM(AQ180:AQ181)-1</f>
        <v>0.0767653678340543</v>
      </c>
      <c r="AS379" s="253" t="n">
        <f aca="false">SUM(AS180:AS181)/SUM(AN180:AN181)-1</f>
        <v>0.00847848733961998</v>
      </c>
      <c r="AT379" s="253" t="n">
        <f aca="false">SUM(AT180:AT181)/SUM(AR180:AR181)-1</f>
        <v>0.0357519248037468</v>
      </c>
      <c r="AU379" s="253" t="n">
        <f aca="false">SUM(AU180:AU181)/SUM(AT180:AT181)-1</f>
        <v>0.0197407883201752</v>
      </c>
      <c r="AV379" s="253" t="n">
        <f aca="false">SUM(AV180:AV181)/SUM(AU180:AU181)-1</f>
        <v>0.0901466007487213</v>
      </c>
      <c r="AW379" s="253" t="n">
        <f aca="false">SUM(AW180:AW181)/SUM(AV180:AV181)-1</f>
        <v>0.0630666055005789</v>
      </c>
      <c r="AX379" s="238" t="n">
        <f aca="false">SUM(AX180:AX181)/SUM(AS180:AS181)-1</f>
        <v>0.188297751343106</v>
      </c>
      <c r="AY379" s="253" t="n">
        <f aca="false">SUM(AY180:AY181)/SUM(AW180:AW181)-1</f>
        <v>0.121097731382541</v>
      </c>
      <c r="AZ379" s="253" t="n">
        <f aca="false">SUM(AZ180:AZ181)/SUM(AY180:AY181)-1</f>
        <v>-0.123375326034558</v>
      </c>
      <c r="BA379" s="253" t="n">
        <f aca="false">SUM(BA180:BA181)/SUM(AZ180:AZ181)-1</f>
        <v>-0.00430936246108293</v>
      </c>
      <c r="BB379" s="239" t="n">
        <v>-0.005</v>
      </c>
      <c r="BC379" s="240" t="n">
        <f aca="false">SUM(BC180:BC181)/SUM(AX180:AX181)-1</f>
        <v>0.111331880347703</v>
      </c>
      <c r="BD379" s="239" t="n">
        <v>0</v>
      </c>
      <c r="BE379" s="239" t="n">
        <v>0.01</v>
      </c>
      <c r="BF379" s="239" t="n">
        <v>0.01</v>
      </c>
      <c r="BG379" s="239" t="n">
        <v>0.01</v>
      </c>
      <c r="BH379" s="240" t="n">
        <f aca="false">SUM(BH180:BH181)/SUM(BC180:BC181)-1</f>
        <v>-0.0253088295828814</v>
      </c>
      <c r="BI379" s="240" t="n">
        <v>0.02</v>
      </c>
    </row>
    <row r="380" customFormat="false" ht="11.25" hidden="true" customHeight="false" outlineLevel="1" collapsed="false">
      <c r="A380" s="26" t="s">
        <v>180</v>
      </c>
      <c r="B380" s="26"/>
      <c r="C380" s="26"/>
      <c r="D380" s="253"/>
      <c r="E380" s="253"/>
      <c r="F380" s="253"/>
      <c r="G380" s="253"/>
      <c r="H380" s="253"/>
      <c r="I380" s="253"/>
      <c r="J380" s="253"/>
      <c r="K380" s="253"/>
      <c r="L380" s="253"/>
      <c r="M380" s="253"/>
      <c r="N380" s="253" t="n">
        <f aca="false">SUM(N197,N200)/SUM(M197,M200)-1</f>
        <v>0.0380200459152249</v>
      </c>
      <c r="O380" s="253" t="n">
        <f aca="false">SUM(O197,O200)/SUM(N197,N200)-1</f>
        <v>0.252063329377495</v>
      </c>
      <c r="P380" s="253"/>
      <c r="Q380" s="253" t="n">
        <f aca="false">SUM(Q197,Q200)/SUM(P197,P200)-1</f>
        <v>-0.0399837766586677</v>
      </c>
      <c r="R380" s="253" t="n">
        <f aca="false">SUM(R197,R200)/SUM(Q197,Q200)-1</f>
        <v>0.128479556869924</v>
      </c>
      <c r="S380" s="253" t="n">
        <f aca="false">SUM(S197,S200)/SUM(R197,R200)-1</f>
        <v>0.094675540765391</v>
      </c>
      <c r="T380" s="253" t="n">
        <f aca="false">SUM(T197,T200)/SUM(O197,O200)-1</f>
        <v>0.0113955817886109</v>
      </c>
      <c r="U380" s="253" t="n">
        <f aca="false">SUM(U197,U200)/SUM(S197,S200)-1</f>
        <v>0.0849768201854386</v>
      </c>
      <c r="V380" s="253" t="n">
        <f aca="false">SUM(V197,V200)/SUM(U197,U200)-1</f>
        <v>0.124928858496266</v>
      </c>
      <c r="W380" s="253" t="n">
        <f aca="false">SUM(W197,W200)/SUM(V197,V200)-1</f>
        <v>0.126878740941959</v>
      </c>
      <c r="X380" s="253" t="n">
        <f aca="false">SUM(X197,X200)/SUM(W197,W200)-1</f>
        <v>-0.149635994419042</v>
      </c>
      <c r="Y380" s="253" t="n">
        <f aca="false">SUM(Y197,Y200)/SUM(T197,T200)-1</f>
        <v>0.36255204949894</v>
      </c>
      <c r="Z380" s="253" t="n">
        <f aca="false">SUM(Z197,Z200)/SUM(X197,X200)-1</f>
        <v>-0.0127361632308267</v>
      </c>
      <c r="AA380" s="253" t="n">
        <f aca="false">SUM(AA197,AA200)/SUM(Z197,Z200)-1</f>
        <v>0.463429483487733</v>
      </c>
      <c r="AB380" s="253" t="n">
        <f aca="false">SUM(AB197,AB200)/SUM(AA197,AA200)-1</f>
        <v>-0.0637305058637013</v>
      </c>
      <c r="AC380" s="253" t="n">
        <f aca="false">SUM(AC197,AC200)/SUM(AB197,AB200)-1</f>
        <v>-0.0425248291681178</v>
      </c>
      <c r="AD380" s="253" t="n">
        <f aca="false">SUM(AD197,AD200)/SUM(Y197,Y200)-1</f>
        <v>0.222036812692954</v>
      </c>
      <c r="AE380" s="253" t="n">
        <f aca="false">SUM(AE197,AE200)/SUM(AC197,AC200)-1</f>
        <v>0.00374397953040329</v>
      </c>
      <c r="AF380" s="253" t="n">
        <f aca="false">SUM(AF197,AF200)/SUM(AE197,AE200)-1</f>
        <v>0.00857216047184362</v>
      </c>
      <c r="AG380" s="253" t="n">
        <f aca="false">SUM(AG197,AG200)/SUM(AF197,AF200)-1</f>
        <v>0.00914975995044132</v>
      </c>
      <c r="AH380" s="253" t="n">
        <f aca="false">SUM(AH197,AH200)/SUM(AG197,AG200)-1</f>
        <v>0.0214546168862262</v>
      </c>
      <c r="AI380" s="253" t="n">
        <f aca="false">SUM(AI197,AI200)/SUM(AD197,AD200)-1</f>
        <v>0.0405539370720835</v>
      </c>
      <c r="AJ380" s="253" t="n">
        <f aca="false">SUM(AJ197,AJ200)/SUM(AH197,AH200)-1</f>
        <v>0.253165621976358</v>
      </c>
      <c r="AK380" s="253" t="n">
        <f aca="false">SUM(AK197,AK200)/SUM(AJ197,AJ200)-1</f>
        <v>0.0500856020678775</v>
      </c>
      <c r="AL380" s="253" t="n">
        <f aca="false">SUM(AL197,AL200)/SUM(AK197,AK200)-1</f>
        <v>0.00085857686318036</v>
      </c>
      <c r="AM380" s="253" t="n">
        <f aca="false">SUM(AM197,AM200)/SUM(AL197,AL200)-1</f>
        <v>0.0405648969907144</v>
      </c>
      <c r="AN380" s="253" t="n">
        <f aca="false">SUM(AN197,AN200)/SUM(AI197,AI200)-1</f>
        <v>0.344070242187416</v>
      </c>
      <c r="AO380" s="253" t="n">
        <f aca="false">SUM(AO197,AO200)/SUM(AM197,AM200)-1</f>
        <v>0.0120283277423316</v>
      </c>
      <c r="AP380" s="253" t="n">
        <f aca="false">SUM(AP197,AP200)/SUM(AO197,AO200)-1</f>
        <v>0.0402273948385532</v>
      </c>
      <c r="AQ380" s="253" t="n">
        <f aca="false">SUM(AQ197,AQ200)/SUM(AP197,AP200)-1</f>
        <v>0.0343813522609884</v>
      </c>
      <c r="AR380" s="253" t="n">
        <f aca="false">SUM(AR197,AR200)/SUM(AQ197,AQ200)-1</f>
        <v>0.13022397976853</v>
      </c>
      <c r="AS380" s="253" t="n">
        <f aca="false">SUM(AS197,AS200)/SUM(AN197,AN200)-1</f>
        <v>0.143090694989082</v>
      </c>
      <c r="AT380" s="253" t="n">
        <f aca="false">SUM(AT197,AT200)/SUM(AR197,AR200)-1</f>
        <v>0.0257496508280364</v>
      </c>
      <c r="AU380" s="253" t="n">
        <f aca="false">SUM(AU197,AU200)/SUM(AT197,AT200)-1</f>
        <v>-0.00733263631027026</v>
      </c>
      <c r="AV380" s="253" t="n">
        <f aca="false">SUM(AV197,AV200)/SUM(AU197,AU200)-1</f>
        <v>0.110273637063475</v>
      </c>
      <c r="AW380" s="253" t="n">
        <f aca="false">SUM(AW197,AW200)/SUM(AV197,AV200)-1</f>
        <v>0.0334547769576481</v>
      </c>
      <c r="AX380" s="238" t="n">
        <f aca="false">SUM(AX197,AX200)/SUM(AS197,AS200)-1</f>
        <v>0.219056858528779</v>
      </c>
      <c r="AY380" s="253" t="n">
        <f aca="false">SUM(AY197,AY200)/SUM(AW197,AW200)-1</f>
        <v>0.695583225833997</v>
      </c>
      <c r="AZ380" s="253" t="n">
        <f aca="false">SUM(AZ197,AZ200)/SUM(AY197,AY200)-1</f>
        <v>-0.0736676636744443</v>
      </c>
      <c r="BA380" s="253" t="n">
        <f aca="false">SUM(BA197,BA200)/SUM(AZ197,AZ200)-1</f>
        <v>0.0398844357115398</v>
      </c>
      <c r="BB380" s="239" t="n">
        <v>0.004</v>
      </c>
      <c r="BC380" s="240" t="n">
        <f aca="false">SUM(BC197,BC200)/SUM(AX197,AX200)-1</f>
        <v>0.759277267379565</v>
      </c>
      <c r="BD380" s="239" t="n">
        <v>0.005</v>
      </c>
      <c r="BE380" s="239" t="n">
        <v>0.006</v>
      </c>
      <c r="BF380" s="239" t="n">
        <v>0.006</v>
      </c>
      <c r="BG380" s="239" t="n">
        <v>0.006</v>
      </c>
      <c r="BH380" s="240" t="n">
        <f aca="false">SUM(BH197,BH200)/SUM(BC197,BC200)-1</f>
        <v>0.0171797298386389</v>
      </c>
      <c r="BI380" s="240" t="n">
        <v>0.02</v>
      </c>
    </row>
    <row r="381" customFormat="false" ht="11.25" hidden="true" customHeight="false" outlineLevel="1" collapsed="false">
      <c r="A381" s="78" t="s">
        <v>296</v>
      </c>
      <c r="B381" s="78"/>
      <c r="C381" s="26"/>
      <c r="D381" s="253"/>
      <c r="E381" s="253"/>
      <c r="F381" s="253"/>
      <c r="G381" s="253"/>
      <c r="H381" s="253"/>
      <c r="I381" s="253"/>
      <c r="J381" s="253"/>
      <c r="K381" s="253"/>
      <c r="L381" s="253"/>
      <c r="M381" s="253"/>
      <c r="N381" s="253"/>
      <c r="O381" s="253"/>
      <c r="P381" s="253"/>
      <c r="Q381" s="253"/>
      <c r="R381" s="253"/>
      <c r="S381" s="253"/>
      <c r="T381" s="253"/>
      <c r="U381" s="253"/>
      <c r="V381" s="253"/>
      <c r="W381" s="253"/>
      <c r="X381" s="253"/>
      <c r="Y381" s="253"/>
      <c r="Z381" s="253"/>
      <c r="AA381" s="253"/>
      <c r="AB381" s="253"/>
      <c r="AC381" s="253"/>
      <c r="AD381" s="253"/>
      <c r="AE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38"/>
      <c r="AY381" s="253"/>
      <c r="AZ381" s="253"/>
      <c r="BA381" s="253"/>
      <c r="BB381" s="239"/>
      <c r="BC381" s="240"/>
      <c r="BD381" s="239"/>
      <c r="BE381" s="239"/>
      <c r="BF381" s="239"/>
      <c r="BG381" s="239"/>
      <c r="BH381" s="240"/>
      <c r="BI381" s="240"/>
    </row>
    <row r="382" customFormat="false" ht="11.25" hidden="true" customHeight="false" outlineLevel="1" collapsed="false">
      <c r="A382" s="26" t="s">
        <v>297</v>
      </c>
      <c r="B382" s="26"/>
      <c r="C382" s="26"/>
      <c r="D382" s="253"/>
      <c r="E382" s="253"/>
      <c r="F382" s="253"/>
      <c r="G382" s="253"/>
      <c r="H382" s="253"/>
      <c r="I382" s="253"/>
      <c r="J382" s="253"/>
      <c r="K382" s="253"/>
      <c r="L382" s="253"/>
      <c r="M382" s="253"/>
      <c r="N382" s="253" t="n">
        <f aca="false">N225/M225-1</f>
        <v>0.1320878174774</v>
      </c>
      <c r="O382" s="253" t="n">
        <f aca="false">O225/N225-1</f>
        <v>-0.296717671037021</v>
      </c>
      <c r="P382" s="253"/>
      <c r="Q382" s="253" t="n">
        <f aca="false">Q225/P225-1</f>
        <v>0.12327615977898</v>
      </c>
      <c r="R382" s="253" t="n">
        <f aca="false">R225/Q225-1</f>
        <v>0.109675237499872</v>
      </c>
      <c r="S382" s="253" t="n">
        <f aca="false">S225/R225-1</f>
        <v>0.139941448638265</v>
      </c>
      <c r="T382" s="253" t="n">
        <f aca="false">T225/O225-1</f>
        <v>0.126270599939444</v>
      </c>
      <c r="U382" s="253" t="n">
        <f aca="false">U225/S225-1</f>
        <v>-0.0031838877456779</v>
      </c>
      <c r="V382" s="253" t="n">
        <f aca="false">V225/U225-1</f>
        <v>0.241228533578238</v>
      </c>
      <c r="W382" s="253" t="n">
        <f aca="false">W225/V225-1</f>
        <v>0.061274734484881</v>
      </c>
      <c r="X382" s="253" t="n">
        <f aca="false">X225/W225-1</f>
        <v>-0.0621976801579467</v>
      </c>
      <c r="Y382" s="253" t="n">
        <f aca="false">Y225/T225-1</f>
        <v>0.416953904352251</v>
      </c>
      <c r="Z382" s="253" t="n">
        <f aca="false">Z225/X225-1</f>
        <v>0.338153540483819</v>
      </c>
      <c r="AA382" s="253" t="n">
        <f aca="false">AA225/Z225-1</f>
        <v>0.195090413868376</v>
      </c>
      <c r="AB382" s="253" t="n">
        <f aca="false">AB225/AA225-1</f>
        <v>-0.040546489001518</v>
      </c>
      <c r="AC382" s="253" t="n">
        <f aca="false">AC225/AB225-1</f>
        <v>0.0821574201515287</v>
      </c>
      <c r="AD382" s="253" t="n">
        <f aca="false">AD225/Y225-1</f>
        <v>0.578947011790216</v>
      </c>
      <c r="AE382" s="253" t="n">
        <f aca="false">AE225/AC225-1</f>
        <v>0.0954854507417269</v>
      </c>
      <c r="AF382" s="253" t="n">
        <f aca="false">AF225/AE225-1</f>
        <v>0.171558468332592</v>
      </c>
      <c r="AG382" s="253" t="n">
        <f aca="false">AG225/AF225-1</f>
        <v>0.0495931043850875</v>
      </c>
      <c r="AH382" s="253" t="n">
        <f aca="false">AH225/AG225-1</f>
        <v>0.0710630037061004</v>
      </c>
      <c r="AI382" s="253" t="n">
        <f aca="false">AI225/AD225-1</f>
        <v>0.399572356139575</v>
      </c>
      <c r="AJ382" s="253" t="n">
        <f aca="false">AJ225/AH225-1</f>
        <v>0.0981930026912725</v>
      </c>
      <c r="AK382" s="253" t="n">
        <f aca="false">AK225/AJ225-1</f>
        <v>0.0221007461940104</v>
      </c>
      <c r="AL382" s="253" t="n">
        <f aca="false">AL225/AK225-1</f>
        <v>0.0517402516061791</v>
      </c>
      <c r="AM382" s="253" t="n">
        <f aca="false">AM225/AL225-1</f>
        <v>-0.0561409875268097</v>
      </c>
      <c r="AN382" s="253" t="n">
        <f aca="false">AN225/AI225-1</f>
        <v>0.260433922388252</v>
      </c>
      <c r="AO382" s="253" t="n">
        <f aca="false">AO225/AM225-1</f>
        <v>0.0205940633102319</v>
      </c>
      <c r="AP382" s="253" t="n">
        <f aca="false">AP225/AO225-1</f>
        <v>0.012450978498155</v>
      </c>
      <c r="AQ382" s="253" t="n">
        <f aca="false">AQ225/AP225-1</f>
        <v>-0.0243047273768068</v>
      </c>
      <c r="AR382" s="253" t="n">
        <f aca="false">AR225/AQ225-1</f>
        <v>0.116019263206786</v>
      </c>
      <c r="AS382" s="253" t="n">
        <f aca="false">AS225/AN225-1</f>
        <v>0.0332696775449137</v>
      </c>
      <c r="AT382" s="253" t="n">
        <f aca="false">AT225/AR225-1</f>
        <v>-0.00805204477252319</v>
      </c>
      <c r="AU382" s="253" t="n">
        <f aca="false">AU225/AT225-1</f>
        <v>-0.0182752056954338</v>
      </c>
      <c r="AV382" s="253" t="n">
        <f aca="false">AV225/AU225-1</f>
        <v>0.0470851009271713</v>
      </c>
      <c r="AW382" s="253" t="n">
        <f aca="false">AW225/AV225-1</f>
        <v>-0.0123906846454757</v>
      </c>
      <c r="AX382" s="238" t="n">
        <f aca="false">AX225/AS225-1</f>
        <v>0.0728220256579892</v>
      </c>
      <c r="AY382" s="253" t="n">
        <f aca="false">AY225/AW225-1</f>
        <v>0.287519331452572</v>
      </c>
      <c r="AZ382" s="253" t="n">
        <f aca="false">AZ225/AY225-1</f>
        <v>-0.149472570988363</v>
      </c>
      <c r="BA382" s="253" t="n">
        <f aca="false">BA225/AZ225-1</f>
        <v>-0.183509417996985</v>
      </c>
      <c r="BB382" s="239" t="n">
        <v>0</v>
      </c>
      <c r="BC382" s="240" t="n">
        <f aca="false">BC225/AX225-1</f>
        <v>0.0520215769474282</v>
      </c>
      <c r="BD382" s="239" t="n">
        <v>0</v>
      </c>
      <c r="BE382" s="239" t="n">
        <v>0</v>
      </c>
      <c r="BF382" s="239" t="n">
        <v>0</v>
      </c>
      <c r="BG382" s="239" t="n">
        <v>0</v>
      </c>
      <c r="BH382" s="240" t="n">
        <f aca="false">BH225/BC225-1</f>
        <v>-0.142504452400385</v>
      </c>
      <c r="BI382" s="240" t="n">
        <v>0.04</v>
      </c>
    </row>
    <row r="383" customFormat="false" ht="11.25" hidden="true" customHeight="false" outlineLevel="1" collapsed="false">
      <c r="A383" s="26" t="s">
        <v>298</v>
      </c>
      <c r="B383" s="26"/>
      <c r="C383" s="26"/>
      <c r="D383" s="253"/>
      <c r="E383" s="253"/>
      <c r="F383" s="253"/>
      <c r="G383" s="253"/>
      <c r="H383" s="253"/>
      <c r="I383" s="253"/>
      <c r="J383" s="253"/>
      <c r="K383" s="253"/>
      <c r="L383" s="253"/>
      <c r="M383" s="253"/>
      <c r="N383" s="253" t="n">
        <f aca="false">N227/M227-1</f>
        <v>0.220915691110571</v>
      </c>
      <c r="O383" s="253" t="n">
        <f aca="false">O227/N227-1</f>
        <v>-0.00954575846812622</v>
      </c>
      <c r="P383" s="253"/>
      <c r="Q383" s="253" t="n">
        <f aca="false">Q227/P227-1</f>
        <v>-0.0259107158684669</v>
      </c>
      <c r="R383" s="253" t="n">
        <f aca="false">R227/Q227-1</f>
        <v>-0.016075219896876</v>
      </c>
      <c r="S383" s="253" t="n">
        <f aca="false">S227/R227-1</f>
        <v>0.0126695437731197</v>
      </c>
      <c r="T383" s="253" t="n">
        <f aca="false">T227/O227-1</f>
        <v>-0.051377438166097</v>
      </c>
      <c r="U383" s="253" t="n">
        <f aca="false">U227/S227-1</f>
        <v>0.0258287418952239</v>
      </c>
      <c r="V383" s="253" t="n">
        <f aca="false">V227/U227-1</f>
        <v>0.0226709595097849</v>
      </c>
      <c r="W383" s="253" t="n">
        <f aca="false">W227/V227-1</f>
        <v>-0.0310328318365807</v>
      </c>
      <c r="X383" s="253" t="n">
        <f aca="false">X227/W227-1</f>
        <v>0.0570162304605617</v>
      </c>
      <c r="Y383" s="253" t="n">
        <f aca="false">Y227/T227-1</f>
        <v>0.0361420243773185</v>
      </c>
      <c r="Z383" s="253" t="n">
        <f aca="false">Z227/X227-1</f>
        <v>0.11694713581506</v>
      </c>
      <c r="AA383" s="253" t="n">
        <f aca="false">AA227/Z227-1</f>
        <v>0.222480089281185</v>
      </c>
      <c r="AB383" s="253" t="n">
        <f aca="false">AB227/AA227-1</f>
        <v>0.0203952487162198</v>
      </c>
      <c r="AC383" s="253" t="n">
        <f aca="false">AC227/AB227-1</f>
        <v>0.0124744563394028</v>
      </c>
      <c r="AD383" s="253" t="n">
        <f aca="false">AD227/Y227-1</f>
        <v>0.363382628010288</v>
      </c>
      <c r="AE383" s="253" t="n">
        <f aca="false">AE227/AC227-1</f>
        <v>-0.0247218540386392</v>
      </c>
      <c r="AF383" s="253" t="n">
        <f aca="false">AF227/AE227-1</f>
        <v>0.00240924160369005</v>
      </c>
      <c r="AG383" s="253" t="n">
        <f aca="false">AG227/AF227-1</f>
        <v>0.0227608874281018</v>
      </c>
      <c r="AH383" s="253" t="n">
        <f aca="false">AH227/AG227-1</f>
        <v>0.007612276050454</v>
      </c>
      <c r="AI383" s="253" t="n">
        <f aca="false">AI227/AD227-1</f>
        <v>0.0568066110033334</v>
      </c>
      <c r="AJ383" s="253" t="n">
        <f aca="false">AJ227/AH227-1</f>
        <v>0.166284609404589</v>
      </c>
      <c r="AK383" s="253" t="n">
        <f aca="false">AK227/AJ227-1</f>
        <v>0.0735100582816319</v>
      </c>
      <c r="AL383" s="253" t="n">
        <f aca="false">AL227/AK227-1</f>
        <v>0.0887517911160642</v>
      </c>
      <c r="AM383" s="253" t="n">
        <f aca="false">AM227/AL227-1</f>
        <v>0.0291513427750441</v>
      </c>
      <c r="AN383" s="253" t="n">
        <f aca="false">AN227/AI227-1</f>
        <v>0.318885079970385</v>
      </c>
      <c r="AO383" s="253" t="n">
        <f aca="false">AO227/AM227-1</f>
        <v>0.0559194634686977</v>
      </c>
      <c r="AP383" s="253" t="n">
        <f aca="false">AP227/AO227-1</f>
        <v>0.0664280379742577</v>
      </c>
      <c r="AQ383" s="253" t="n">
        <f aca="false">AQ227/AP227-1</f>
        <v>0.105772870662461</v>
      </c>
      <c r="AR383" s="253" t="n">
        <f aca="false">AR227/AQ227-1</f>
        <v>0.120839871052406</v>
      </c>
      <c r="AS383" s="253" t="n">
        <f aca="false">AS227/AN227-1</f>
        <v>0.305044764814106</v>
      </c>
      <c r="AT383" s="253" t="n">
        <f aca="false">AT227/AR227-1</f>
        <v>0.0102777381849279</v>
      </c>
      <c r="AU383" s="253" t="n">
        <f aca="false">AU227/AT227-1</f>
        <v>0.0339156417065145</v>
      </c>
      <c r="AV383" s="253" t="n">
        <f aca="false">AV227/AU227-1</f>
        <v>0.291139117128181</v>
      </c>
      <c r="AW383" s="253" t="n">
        <f aca="false">AW227/AV227-1</f>
        <v>-0.034819992903893</v>
      </c>
      <c r="AX383" s="238" t="n">
        <f aca="false">AX227/AS227-1</f>
        <v>0.36159543689492</v>
      </c>
      <c r="AY383" s="253" t="n">
        <f aca="false">AY227/AW227-1</f>
        <v>0.747983058867697</v>
      </c>
      <c r="AZ383" s="253" t="n">
        <f aca="false">AZ227/AY227-1</f>
        <v>-0.00636277196711221</v>
      </c>
      <c r="BA383" s="253" t="n">
        <f aca="false">BA227/AZ227-1</f>
        <v>0.0131560282889507</v>
      </c>
      <c r="BB383" s="239" t="n">
        <v>0.005</v>
      </c>
      <c r="BC383" s="240" t="n">
        <f aca="false">BC227/AX227-1</f>
        <v>0.940175127123228</v>
      </c>
      <c r="BD383" s="239" t="n">
        <v>0.005</v>
      </c>
      <c r="BE383" s="239" t="n">
        <v>0.005</v>
      </c>
      <c r="BF383" s="239" t="n">
        <v>0.005</v>
      </c>
      <c r="BG383" s="239" t="n">
        <v>0.005</v>
      </c>
      <c r="BH383" s="240" t="n">
        <f aca="false">BH227/BC227-1</f>
        <v>0.0213662296898172</v>
      </c>
      <c r="BI383" s="240" t="n">
        <v>0.04</v>
      </c>
    </row>
    <row r="384" customFormat="false" ht="11.25" hidden="true" customHeight="false" outlineLevel="1" collapsed="false">
      <c r="A384" s="26" t="s">
        <v>299</v>
      </c>
      <c r="B384" s="26"/>
      <c r="C384" s="26"/>
      <c r="D384" s="253"/>
      <c r="E384" s="253"/>
      <c r="F384" s="253"/>
      <c r="G384" s="253"/>
      <c r="H384" s="253"/>
      <c r="I384" s="253"/>
      <c r="J384" s="253"/>
      <c r="K384" s="253"/>
      <c r="L384" s="253"/>
      <c r="M384" s="253"/>
      <c r="N384" s="253" t="n">
        <f aca="false">N226/M226-1</f>
        <v>0.54243757277785</v>
      </c>
      <c r="O384" s="253" t="n">
        <f aca="false">O226/N226-1</f>
        <v>0.258021222161641</v>
      </c>
      <c r="P384" s="253"/>
      <c r="Q384" s="253" t="n">
        <f aca="false">Q226/P226-1</f>
        <v>0.0249468872722591</v>
      </c>
      <c r="R384" s="253" t="n">
        <f aca="false">R226/Q226-1</f>
        <v>0.0375930404195848</v>
      </c>
      <c r="S384" s="253" t="n">
        <f aca="false">S226/R226-1</f>
        <v>-0.0784853804709729</v>
      </c>
      <c r="T384" s="253" t="n">
        <f aca="false">T226/O226-1</f>
        <v>0.0535089181530255</v>
      </c>
      <c r="U384" s="253" t="n">
        <f aca="false">U226/S226-1</f>
        <v>0.144949909673181</v>
      </c>
      <c r="V384" s="253" t="n">
        <f aca="false">V226/U226-1</f>
        <v>0.107636697458259</v>
      </c>
      <c r="W384" s="253" t="n">
        <f aca="false">W226/V226-1</f>
        <v>-0.0442113442113442</v>
      </c>
      <c r="X384" s="253" t="n">
        <f aca="false">X226/W226-1</f>
        <v>0.0378018047313227</v>
      </c>
      <c r="Y384" s="253" t="n">
        <f aca="false">Y226/T226-1</f>
        <v>0.176455696202532</v>
      </c>
      <c r="Z384" s="253" t="n">
        <f aca="false">Z226/X226-1</f>
        <v>-0.0980468953992376</v>
      </c>
      <c r="AA384" s="253" t="n">
        <f aca="false">AA226/Z226-1</f>
        <v>-0.0846191703094693</v>
      </c>
      <c r="AB384" s="253" t="n">
        <f aca="false">AB226/AA226-1</f>
        <v>0.19247311827957</v>
      </c>
      <c r="AC384" s="253" t="n">
        <f aca="false">AC226/AB226-1</f>
        <v>-0.00846019201188142</v>
      </c>
      <c r="AD384" s="253" t="n">
        <f aca="false">AD226/Y226-1</f>
        <v>-0.0500860770389499</v>
      </c>
      <c r="AE384" s="253" t="n">
        <f aca="false">AE226/AC226-1</f>
        <v>0.190440527456068</v>
      </c>
      <c r="AF384" s="253" t="n">
        <f aca="false">AF226/AE226-1</f>
        <v>0.370278832543195</v>
      </c>
      <c r="AG384" s="253" t="n">
        <f aca="false">AG226/AF226-1</f>
        <v>0.117156115237674</v>
      </c>
      <c r="AH384" s="253" t="n">
        <f aca="false">AH226/AG226-1</f>
        <v>-0.165150002935478</v>
      </c>
      <c r="AI384" s="253" t="n">
        <f aca="false">AI226/AD226-1</f>
        <v>0.631831568216571</v>
      </c>
      <c r="AJ384" s="253" t="n">
        <f aca="false">AJ226/AH226-1</f>
        <v>-0.0776019690576653</v>
      </c>
      <c r="AK384" s="253" t="n">
        <f aca="false">AK226/AJ226-1</f>
        <v>0.167670491365837</v>
      </c>
      <c r="AL384" s="253" t="n">
        <f aca="false">AL226/AK226-1</f>
        <v>0.13383281915675</v>
      </c>
      <c r="AM384" s="253" t="n">
        <f aca="false">AM226/AL226-1</f>
        <v>0.0834844951196339</v>
      </c>
      <c r="AN384" s="253" t="n">
        <f aca="false">AN226/AI226-1</f>
        <v>0.121237625050975</v>
      </c>
      <c r="AO384" s="253" t="n">
        <f aca="false">AO226/AM226-1</f>
        <v>0.0315435617384834</v>
      </c>
      <c r="AP384" s="253" t="n">
        <f aca="false">AP226/AO226-1</f>
        <v>0.101951439428093</v>
      </c>
      <c r="AQ384" s="253" t="n">
        <f aca="false">AQ226/AP226-1</f>
        <v>0.00663939216832254</v>
      </c>
      <c r="AR384" s="253" t="n">
        <f aca="false">AR226/AQ226-1</f>
        <v>-0.0536240971690006</v>
      </c>
      <c r="AS384" s="253" t="n">
        <f aca="false">AS226/AN226-1</f>
        <v>0.279939795397211</v>
      </c>
      <c r="AT384" s="253" t="n">
        <f aca="false">AT226/AR226-1</f>
        <v>0.0114355828220858</v>
      </c>
      <c r="AU384" s="253" t="n">
        <f aca="false">AU226/AT226-1</f>
        <v>-0.144191576086957</v>
      </c>
      <c r="AV384" s="253" t="n">
        <f aca="false">AV226/AU226-1</f>
        <v>0.0953278711762537</v>
      </c>
      <c r="AW384" s="253" t="n">
        <f aca="false">AW226/AV226-1</f>
        <v>-0.0829806783916346</v>
      </c>
      <c r="AX384" s="238" t="n">
        <f aca="false">AX226/AS226-1</f>
        <v>-0.0897664168704637</v>
      </c>
      <c r="AY384" s="253" t="n">
        <f aca="false">AY226/AW226-1</f>
        <v>-0.000846752000451589</v>
      </c>
      <c r="AZ384" s="253" t="n">
        <f aca="false">AZ226/AY226-1</f>
        <v>-0.102374327321007</v>
      </c>
      <c r="BA384" s="253" t="n">
        <f aca="false">BA226/AZ226-1</f>
        <v>0.153246998473667</v>
      </c>
      <c r="BB384" s="239" t="n">
        <v>-0.0175</v>
      </c>
      <c r="BC384" s="240" t="n">
        <f aca="false">BC226/AX226-1</f>
        <v>-0.0712720186776839</v>
      </c>
      <c r="BD384" s="239" t="n">
        <v>-0.0175</v>
      </c>
      <c r="BE384" s="239" t="n">
        <v>-0.0175</v>
      </c>
      <c r="BF384" s="239" t="n">
        <v>-0.0175</v>
      </c>
      <c r="BG384" s="239" t="n">
        <v>-0.0175</v>
      </c>
      <c r="BH384" s="240" t="n">
        <f aca="false">BH226/BC226-1</f>
        <v>-0.0143052433127013</v>
      </c>
      <c r="BI384" s="240" t="n">
        <v>0</v>
      </c>
    </row>
    <row r="385" customFormat="false" ht="11.25" hidden="true" customHeight="false" outlineLevel="1" collapsed="false">
      <c r="A385" s="26" t="s">
        <v>233</v>
      </c>
      <c r="B385" s="26"/>
      <c r="C385" s="26"/>
      <c r="D385" s="253"/>
      <c r="E385" s="253"/>
      <c r="F385" s="253"/>
      <c r="G385" s="253"/>
      <c r="H385" s="253"/>
      <c r="I385" s="253"/>
      <c r="J385" s="253"/>
      <c r="K385" s="253"/>
      <c r="L385" s="253"/>
      <c r="M385" s="253"/>
      <c r="N385" s="253" t="n">
        <f aca="false">N232/M232-1</f>
        <v>0.158038008497214</v>
      </c>
      <c r="O385" s="253" t="n">
        <f aca="false">O232/N232-1</f>
        <v>0.0132911531448405</v>
      </c>
      <c r="P385" s="253"/>
      <c r="Q385" s="253" t="n">
        <f aca="false">Q232/P232-1</f>
        <v>-0.0798726019557591</v>
      </c>
      <c r="R385" s="253" t="n">
        <f aca="false">R232/Q232-1</f>
        <v>0.145650233916547</v>
      </c>
      <c r="S385" s="253" t="n">
        <f aca="false">S232/R232-1</f>
        <v>0.0981470553522956</v>
      </c>
      <c r="T385" s="253" t="n">
        <f aca="false">T232/O232-1</f>
        <v>-0.0995143526146909</v>
      </c>
      <c r="U385" s="253" t="n">
        <f aca="false">U232/S232-1</f>
        <v>0.135803795971885</v>
      </c>
      <c r="V385" s="253" t="n">
        <f aca="false">V232/U232-1</f>
        <v>0.112942601389073</v>
      </c>
      <c r="W385" s="253" t="n">
        <f aca="false">W232/V232-1</f>
        <v>-0.0317468414698431</v>
      </c>
      <c r="X385" s="253" t="n">
        <f aca="false">X232/W232-1</f>
        <v>-0.0778687085104141</v>
      </c>
      <c r="Y385" s="253" t="n">
        <f aca="false">Y232/T232-1</f>
        <v>0.336423171377666</v>
      </c>
      <c r="Z385" s="253" t="n">
        <f aca="false">Z232/X232-1</f>
        <v>0.124990477641502</v>
      </c>
      <c r="AA385" s="253" t="n">
        <f aca="false">AA232/Z232-1</f>
        <v>0.043523894973845</v>
      </c>
      <c r="AB385" s="253" t="n">
        <f aca="false">AB232/AA232-1</f>
        <v>-0.082378897504948</v>
      </c>
      <c r="AC385" s="253" t="n">
        <f aca="false">AC232/AB232-1</f>
        <v>-0.0248921575560427</v>
      </c>
      <c r="AD385" s="253" t="n">
        <f aca="false">AD232/Y232-1</f>
        <v>0.0468634586628713</v>
      </c>
      <c r="AE385" s="253" t="n">
        <f aca="false">AE232/AC232-1</f>
        <v>0.0249836826455871</v>
      </c>
      <c r="AF385" s="253" t="n">
        <f aca="false">AF232/AE232-1</f>
        <v>-0.00562493366823502</v>
      </c>
      <c r="AG385" s="253" t="n">
        <f aca="false">AG232/AF232-1</f>
        <v>-0.0424078554148285</v>
      </c>
      <c r="AH385" s="253" t="n">
        <f aca="false">AH232/AG232-1</f>
        <v>0.0271399910833705</v>
      </c>
      <c r="AI385" s="253" t="n">
        <f aca="false">AI232/AD232-1</f>
        <v>-0.0454238425696868</v>
      </c>
      <c r="AJ385" s="253" t="n">
        <f aca="false">AJ232/AH232-1</f>
        <v>0.0131300526287232</v>
      </c>
      <c r="AK385" s="253" t="n">
        <f aca="false">AK232/AJ232-1</f>
        <v>0.0392545386386762</v>
      </c>
      <c r="AL385" s="253" t="n">
        <f aca="false">AL232/AK232-1</f>
        <v>-0.0422034422343605</v>
      </c>
      <c r="AM385" s="253" t="n">
        <f aca="false">AM232/AL232-1</f>
        <v>0.0597550259141695</v>
      </c>
      <c r="AN385" s="253" t="n">
        <f aca="false">AN232/AI232-1</f>
        <v>0.0325228169014085</v>
      </c>
      <c r="AO385" s="253" t="n">
        <f aca="false">AO232/AM232-1</f>
        <v>0.0282097710388709</v>
      </c>
      <c r="AP385" s="253" t="n">
        <f aca="false">AP232/AO232-1</f>
        <v>0.115092165898617</v>
      </c>
      <c r="AQ385" s="253" t="n">
        <f aca="false">AQ232/AP232-1</f>
        <v>0.0795684323941375</v>
      </c>
      <c r="AR385" s="253" t="n">
        <f aca="false">AR232/AQ232-1</f>
        <v>0.113474789456415</v>
      </c>
      <c r="AS385" s="253" t="n">
        <f aca="false">AS232/AN232-1</f>
        <v>0.235757842953237</v>
      </c>
      <c r="AT385" s="253" t="n">
        <f aca="false">AT232/AR232-1</f>
        <v>0.0906512450272581</v>
      </c>
      <c r="AU385" s="253" t="n">
        <f aca="false">AU232/AT232-1</f>
        <v>-0.0220878786855349</v>
      </c>
      <c r="AV385" s="253" t="n">
        <f aca="false">AV232/AU232-1</f>
        <v>-0.151833304553042</v>
      </c>
      <c r="AW385" s="253" t="n">
        <f aca="false">AW232/AV232-1</f>
        <v>0.273630490254628</v>
      </c>
      <c r="AX385" s="238" t="n">
        <f aca="false">AX232/AS232-1</f>
        <v>0.212302323199141</v>
      </c>
      <c r="AY385" s="253" t="n">
        <f aca="false">AY232/AW232-1</f>
        <v>1.30812268212626</v>
      </c>
      <c r="AZ385" s="253" t="n">
        <f aca="false">AZ232/AY232-1</f>
        <v>-0.116166862894476</v>
      </c>
      <c r="BA385" s="253" t="n">
        <f aca="false">BA232/AZ232-1</f>
        <v>0.102625048974794</v>
      </c>
      <c r="BB385" s="239" t="n">
        <v>0.01</v>
      </c>
      <c r="BC385" s="240" t="n">
        <f aca="false">BC232/AX232-1</f>
        <v>1.42497377652941</v>
      </c>
      <c r="BD385" s="239" t="n">
        <v>0.01</v>
      </c>
      <c r="BE385" s="239" t="n">
        <v>0.01</v>
      </c>
      <c r="BF385" s="239" t="n">
        <v>0.01</v>
      </c>
      <c r="BG385" s="239" t="n">
        <v>0.01</v>
      </c>
      <c r="BH385" s="240" t="n">
        <f aca="false">BH232/BC232-1</f>
        <v>0.0504582503238555</v>
      </c>
      <c r="BI385" s="240" t="n">
        <v>0.035</v>
      </c>
    </row>
    <row r="386" customFormat="false" ht="11.25" hidden="true" customHeight="false" outlineLevel="1" collapsed="false">
      <c r="D386" s="253"/>
      <c r="E386" s="253"/>
      <c r="F386" s="253"/>
      <c r="G386" s="253"/>
      <c r="H386" s="253"/>
      <c r="I386" s="253"/>
      <c r="J386" s="253"/>
      <c r="K386" s="253"/>
      <c r="L386" s="253"/>
      <c r="M386" s="253"/>
      <c r="N386" s="253"/>
      <c r="O386" s="253"/>
      <c r="P386" s="253"/>
      <c r="Q386" s="253"/>
      <c r="R386" s="253"/>
      <c r="S386" s="253"/>
      <c r="T386" s="253"/>
      <c r="U386" s="253"/>
      <c r="V386" s="253"/>
      <c r="W386" s="253"/>
      <c r="X386" s="253"/>
      <c r="Y386" s="253"/>
      <c r="Z386" s="253"/>
      <c r="AA386" s="253"/>
      <c r="AB386" s="253"/>
      <c r="AC386" s="253"/>
      <c r="AD386" s="253"/>
      <c r="AE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37"/>
      <c r="AU386" s="237"/>
      <c r="AV386" s="237"/>
      <c r="AW386" s="237"/>
      <c r="AX386" s="238"/>
      <c r="AY386" s="237"/>
      <c r="AZ386" s="237"/>
      <c r="BA386" s="237"/>
      <c r="BB386" s="239"/>
      <c r="BC386" s="240"/>
      <c r="BD386" s="239"/>
      <c r="BE386" s="239"/>
      <c r="BF386" s="239"/>
      <c r="BG386" s="239"/>
      <c r="BH386" s="240"/>
      <c r="BI386" s="240"/>
    </row>
    <row r="387" customFormat="false" ht="11.25" hidden="true" customHeight="false" outlineLevel="1" collapsed="false">
      <c r="A387" s="32" t="s">
        <v>300</v>
      </c>
      <c r="B387" s="32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179"/>
      <c r="BC387" s="179"/>
      <c r="BD387" s="179"/>
      <c r="BE387" s="179"/>
      <c r="BF387" s="179"/>
      <c r="BG387" s="179"/>
      <c r="BH387" s="179"/>
      <c r="BI387" s="179"/>
    </row>
    <row r="388" customFormat="false" ht="11.25" hidden="true" customHeight="false" outlineLevel="1" collapsed="false">
      <c r="A388" s="26"/>
      <c r="B388" s="26"/>
      <c r="C388" s="26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90"/>
      <c r="Z388" s="237"/>
      <c r="AA388" s="237"/>
      <c r="AB388" s="237"/>
      <c r="AC388" s="237"/>
      <c r="AD388" s="90"/>
      <c r="AE388" s="237"/>
      <c r="AF388" s="237"/>
      <c r="AG388" s="237"/>
      <c r="AH388" s="237"/>
      <c r="AI388" s="237"/>
      <c r="AJ388" s="237"/>
      <c r="AK388" s="237"/>
      <c r="AL388" s="237"/>
      <c r="AM388" s="237"/>
      <c r="AN388" s="237"/>
      <c r="AO388" s="237"/>
      <c r="AP388" s="237"/>
      <c r="AQ388" s="237"/>
      <c r="AR388" s="237"/>
      <c r="AS388" s="237"/>
      <c r="AT388" s="237"/>
      <c r="AU388" s="237"/>
      <c r="AV388" s="237"/>
      <c r="AW388" s="237"/>
      <c r="AX388" s="238"/>
      <c r="AY388" s="237"/>
      <c r="AZ388" s="237"/>
      <c r="BA388" s="237"/>
      <c r="BB388" s="239"/>
      <c r="BC388" s="240"/>
      <c r="BD388" s="239"/>
      <c r="BE388" s="239"/>
      <c r="BF388" s="239"/>
      <c r="BG388" s="239"/>
      <c r="BH388" s="240"/>
      <c r="BI388" s="240"/>
    </row>
    <row r="389" customFormat="false" ht="11.25" hidden="true" customHeight="false" outlineLevel="1" collapsed="false">
      <c r="A389" s="26" t="s">
        <v>301</v>
      </c>
      <c r="B389" s="26"/>
      <c r="C389" s="26"/>
      <c r="D389" s="237"/>
      <c r="E389" s="237"/>
      <c r="F389" s="237"/>
      <c r="G389" s="237"/>
      <c r="H389" s="244" t="s">
        <v>138</v>
      </c>
      <c r="I389" s="276" t="n">
        <v>19466</v>
      </c>
      <c r="J389" s="244" t="s">
        <v>138</v>
      </c>
      <c r="K389" s="276" t="n">
        <v>150000</v>
      </c>
      <c r="L389" s="276" t="n">
        <v>29349</v>
      </c>
      <c r="M389" s="276" t="n">
        <v>78000</v>
      </c>
      <c r="N389" s="276" t="n">
        <v>67577</v>
      </c>
      <c r="O389" s="276" t="n">
        <v>81939</v>
      </c>
      <c r="P389" s="276" t="n">
        <v>31207</v>
      </c>
      <c r="Q389" s="276" t="n">
        <v>51200</v>
      </c>
      <c r="R389" s="276" t="n">
        <v>16800</v>
      </c>
      <c r="S389" s="276" t="n">
        <v>9700</v>
      </c>
      <c r="T389" s="276" t="n">
        <f aca="false">SUM(P389:S389)</f>
        <v>108907</v>
      </c>
      <c r="U389" s="276" t="n">
        <v>18400</v>
      </c>
      <c r="V389" s="276" t="n">
        <v>30300</v>
      </c>
      <c r="W389" s="276" t="n">
        <v>25115</v>
      </c>
      <c r="X389" s="276" t="n">
        <v>56000</v>
      </c>
      <c r="Y389" s="276" t="n">
        <f aca="false">SUM(U389:X389)</f>
        <v>129815</v>
      </c>
      <c r="Z389" s="276" t="n">
        <v>12153</v>
      </c>
      <c r="AA389" s="26" t="n">
        <v>49060</v>
      </c>
      <c r="AB389" s="26" t="n">
        <v>40430</v>
      </c>
      <c r="AC389" s="26" t="n">
        <v>34063</v>
      </c>
      <c r="AD389" s="276" t="n">
        <f aca="false">SUM(Z389:AC389)</f>
        <v>135706</v>
      </c>
      <c r="AE389" s="26" t="n">
        <v>43214</v>
      </c>
      <c r="AF389" s="26" t="n">
        <v>40300</v>
      </c>
      <c r="AG389" s="26" t="n">
        <v>10600</v>
      </c>
      <c r="AH389" s="26" t="n">
        <v>32300</v>
      </c>
      <c r="AI389" s="276" t="n">
        <f aca="false">SUM(AE389:AH389)</f>
        <v>126414</v>
      </c>
      <c r="AJ389" s="26" t="n">
        <v>88500</v>
      </c>
      <c r="AK389" s="26" t="n">
        <v>83100</v>
      </c>
      <c r="AL389" s="26" t="n">
        <v>59500</v>
      </c>
      <c r="AM389" s="26" t="n">
        <v>60100</v>
      </c>
      <c r="AN389" s="276" t="n">
        <f aca="false">SUM(AJ389:AM389)</f>
        <v>291200</v>
      </c>
      <c r="AO389" s="26" t="n">
        <v>48000</v>
      </c>
      <c r="AP389" s="26" t="n">
        <v>13500</v>
      </c>
      <c r="AQ389" s="26" t="n">
        <v>9600</v>
      </c>
      <c r="AR389" s="26" t="n">
        <v>2700</v>
      </c>
      <c r="AS389" s="276" t="n">
        <f aca="false">SUM(AO389:AR389)</f>
        <v>73800</v>
      </c>
      <c r="AT389" s="26" t="n">
        <v>0</v>
      </c>
      <c r="AU389" s="26" t="n">
        <v>0</v>
      </c>
      <c r="AV389" s="26" t="n">
        <v>0</v>
      </c>
      <c r="AW389" s="26" t="n">
        <v>0</v>
      </c>
      <c r="AX389" s="277" t="n">
        <f aca="false">SUM(AT389:AW389)</f>
        <v>0</v>
      </c>
      <c r="AY389" s="26" t="n">
        <v>0</v>
      </c>
      <c r="AZ389" s="26" t="n">
        <v>0</v>
      </c>
      <c r="BA389" s="26" t="n">
        <v>0</v>
      </c>
      <c r="BB389" s="54" t="n">
        <v>0</v>
      </c>
      <c r="BC389" s="278" t="n">
        <f aca="false">SUM(AY389:BB389)</f>
        <v>0</v>
      </c>
      <c r="BD389" s="54" t="n">
        <v>0</v>
      </c>
      <c r="BE389" s="54" t="n">
        <v>0</v>
      </c>
      <c r="BF389" s="54" t="n">
        <v>0</v>
      </c>
      <c r="BG389" s="54" t="n">
        <v>0</v>
      </c>
      <c r="BH389" s="278" t="n">
        <v>0</v>
      </c>
      <c r="BI389" s="278" t="n">
        <v>0</v>
      </c>
    </row>
    <row r="390" customFormat="false" ht="11.25" hidden="true" customHeight="false" outlineLevel="1" collapsed="false">
      <c r="A390" s="26" t="s">
        <v>302</v>
      </c>
      <c r="B390" s="26"/>
      <c r="C390" s="26"/>
      <c r="D390" s="140"/>
      <c r="E390" s="140"/>
      <c r="F390" s="140"/>
      <c r="G390" s="140"/>
      <c r="H390" s="244" t="s">
        <v>138</v>
      </c>
      <c r="I390" s="244" t="s">
        <v>138</v>
      </c>
      <c r="J390" s="244" t="s">
        <v>138</v>
      </c>
      <c r="K390" s="244" t="s">
        <v>138</v>
      </c>
      <c r="L390" s="140" t="n">
        <v>59.66</v>
      </c>
      <c r="M390" s="140" t="n">
        <v>62.28</v>
      </c>
      <c r="N390" s="140" t="n">
        <v>48.17</v>
      </c>
      <c r="O390" s="140" t="n">
        <v>57.58</v>
      </c>
      <c r="P390" s="140" t="n">
        <v>62.64</v>
      </c>
      <c r="Q390" s="140" t="n">
        <v>72.73</v>
      </c>
      <c r="R390" s="140" t="n">
        <v>66.61</v>
      </c>
      <c r="S390" s="140" t="n">
        <v>68.87</v>
      </c>
      <c r="T390" s="140" t="n">
        <v>68.55</v>
      </c>
      <c r="U390" s="140" t="n">
        <v>68.48</v>
      </c>
      <c r="V390" s="140" t="n">
        <v>75.22</v>
      </c>
      <c r="W390" s="140" t="n">
        <v>80.67</v>
      </c>
      <c r="X390" s="140" t="n">
        <v>75.02</v>
      </c>
      <c r="Y390" s="140" t="n">
        <v>75.76</v>
      </c>
      <c r="Z390" s="140" t="n">
        <v>80.11</v>
      </c>
      <c r="AA390" s="140" t="n">
        <v>41.075</v>
      </c>
      <c r="AB390" s="140" t="n">
        <v>43.56</v>
      </c>
      <c r="AC390" s="140" t="n">
        <v>45.17</v>
      </c>
      <c r="AD390" s="140" t="n">
        <f aca="false">(AD391*1000)/AD389</f>
        <v>46.3389447776812</v>
      </c>
      <c r="AE390" s="140" t="n">
        <v>46.05</v>
      </c>
      <c r="AF390" s="140" t="n">
        <f aca="false">AE390</f>
        <v>46.05</v>
      </c>
      <c r="AG390" s="140" t="n">
        <f aca="false">AF390</f>
        <v>46.05</v>
      </c>
      <c r="AH390" s="140" t="n">
        <f aca="false">AG390</f>
        <v>46.05</v>
      </c>
      <c r="AI390" s="140" t="n">
        <f aca="false">(AI391*1000)/AI389</f>
        <v>46.05</v>
      </c>
      <c r="AJ390" s="140" t="n">
        <v>46.05</v>
      </c>
      <c r="AK390" s="140" t="n">
        <f aca="false">AJ390</f>
        <v>46.05</v>
      </c>
      <c r="AL390" s="140" t="n">
        <f aca="false">AK390</f>
        <v>46.05</v>
      </c>
      <c r="AM390" s="140" t="n">
        <f aca="false">AL390</f>
        <v>46.05</v>
      </c>
      <c r="AN390" s="140" t="n">
        <f aca="false">(AN391*1000)/AN389</f>
        <v>46.05</v>
      </c>
      <c r="AO390" s="140" t="n">
        <f aca="false">AN390</f>
        <v>46.05</v>
      </c>
      <c r="AP390" s="140" t="n">
        <f aca="false">AO390</f>
        <v>46.05</v>
      </c>
      <c r="AQ390" s="140" t="n">
        <f aca="false">AP390</f>
        <v>46.05</v>
      </c>
      <c r="AR390" s="140" t="n">
        <f aca="false">AQ390</f>
        <v>46.05</v>
      </c>
      <c r="AS390" s="140" t="n">
        <f aca="false">(AS391*1000)/AS389</f>
        <v>46.05</v>
      </c>
      <c r="AT390" s="140" t="n">
        <v>35</v>
      </c>
      <c r="AU390" s="140" t="n">
        <v>25</v>
      </c>
      <c r="AV390" s="140" t="n">
        <v>25</v>
      </c>
      <c r="AW390" s="140" t="n">
        <v>25</v>
      </c>
      <c r="AX390" s="148" t="n">
        <v>25</v>
      </c>
      <c r="AY390" s="140" t="n">
        <v>15</v>
      </c>
      <c r="AZ390" s="140" t="n">
        <v>15</v>
      </c>
      <c r="BA390" s="140" t="n">
        <v>17</v>
      </c>
      <c r="BB390" s="149" t="n">
        <v>15</v>
      </c>
      <c r="BC390" s="150" t="n">
        <v>15</v>
      </c>
      <c r="BD390" s="149" t="n">
        <v>15</v>
      </c>
      <c r="BE390" s="149" t="n">
        <v>15</v>
      </c>
      <c r="BF390" s="149" t="n">
        <v>15</v>
      </c>
      <c r="BG390" s="149" t="n">
        <v>15</v>
      </c>
      <c r="BH390" s="150" t="n">
        <v>20</v>
      </c>
      <c r="BI390" s="150" t="n">
        <v>25</v>
      </c>
    </row>
    <row r="391" customFormat="false" ht="11.25" hidden="true" customHeight="false" outlineLevel="1" collapsed="false">
      <c r="A391" s="26" t="s">
        <v>303</v>
      </c>
      <c r="B391" s="26"/>
      <c r="C391" s="26"/>
      <c r="D391" s="237"/>
      <c r="E391" s="237"/>
      <c r="F391" s="237"/>
      <c r="G391" s="237"/>
      <c r="H391" s="244" t="s">
        <v>138</v>
      </c>
      <c r="I391" s="244" t="s">
        <v>138</v>
      </c>
      <c r="J391" s="244" t="s">
        <v>138</v>
      </c>
      <c r="K391" s="244" t="s">
        <v>138</v>
      </c>
      <c r="L391" s="276" t="n">
        <f aca="false">+L390*L389/1000</f>
        <v>1750.96134</v>
      </c>
      <c r="M391" s="276" t="n">
        <f aca="false">+M390*M389/1000</f>
        <v>4857.84</v>
      </c>
      <c r="N391" s="276" t="n">
        <f aca="false">+N390*N389/1000</f>
        <v>3255.18409</v>
      </c>
      <c r="O391" s="276" t="n">
        <f aca="false">+O390*O389/1000</f>
        <v>4718.04762</v>
      </c>
      <c r="P391" s="276" t="n">
        <f aca="false">+P390*P389/1000</f>
        <v>1954.80648</v>
      </c>
      <c r="Q391" s="276" t="n">
        <f aca="false">+Q390*Q389/1000</f>
        <v>3723.776</v>
      </c>
      <c r="R391" s="276" t="n">
        <f aca="false">+R390*R389/1000</f>
        <v>1119.048</v>
      </c>
      <c r="S391" s="276" t="n">
        <f aca="false">+S390*S389/1000</f>
        <v>668.039</v>
      </c>
      <c r="T391" s="276" t="n">
        <f aca="false">+T390*T389/1000</f>
        <v>7465.57485</v>
      </c>
      <c r="U391" s="276" t="n">
        <f aca="false">+U390*U389/1000</f>
        <v>1260.032</v>
      </c>
      <c r="V391" s="276" t="n">
        <f aca="false">+V390*V389/1000</f>
        <v>2279.166</v>
      </c>
      <c r="W391" s="276" t="n">
        <f aca="false">+W390*W389/1000</f>
        <v>2026.02705</v>
      </c>
      <c r="X391" s="276" t="n">
        <f aca="false">+X390*X389/1000</f>
        <v>4201.12</v>
      </c>
      <c r="Y391" s="276" t="n">
        <f aca="false">+Y390*Y389/1000</f>
        <v>9834.7844</v>
      </c>
      <c r="Z391" s="276" t="n">
        <f aca="false">+Z390*Z389/1000</f>
        <v>973.57683</v>
      </c>
      <c r="AA391" s="26" t="n">
        <f aca="false">AA389*AA390/1000</f>
        <v>2015.1395</v>
      </c>
      <c r="AB391" s="26" t="n">
        <f aca="false">AB389*AB390/1000</f>
        <v>1761.1308</v>
      </c>
      <c r="AC391" s="26" t="n">
        <f aca="false">AC389*AC390/1000</f>
        <v>1538.62571</v>
      </c>
      <c r="AD391" s="26" t="n">
        <f aca="false">SUM(Z391:AC391)</f>
        <v>6288.47284</v>
      </c>
      <c r="AE391" s="26" t="n">
        <f aca="false">AE389*AE390/1000</f>
        <v>1990.0047</v>
      </c>
      <c r="AF391" s="26" t="n">
        <f aca="false">AF389*AF390/1000</f>
        <v>1855.815</v>
      </c>
      <c r="AG391" s="26" t="n">
        <f aca="false">AG389*AG390/1000</f>
        <v>488.13</v>
      </c>
      <c r="AH391" s="26" t="n">
        <f aca="false">AH389*AH390/1000</f>
        <v>1487.415</v>
      </c>
      <c r="AI391" s="26" t="n">
        <f aca="false">SUM(AE391:AH391)</f>
        <v>5821.3647</v>
      </c>
      <c r="AJ391" s="26" t="n">
        <f aca="false">AJ389*AJ390/1000</f>
        <v>4075.425</v>
      </c>
      <c r="AK391" s="26" t="n">
        <f aca="false">AK389*AK390/1000</f>
        <v>3826.755</v>
      </c>
      <c r="AL391" s="26" t="n">
        <f aca="false">AL389*AL390/1000</f>
        <v>2739.975</v>
      </c>
      <c r="AM391" s="26" t="n">
        <f aca="false">AM389*AM390/1000</f>
        <v>2767.605</v>
      </c>
      <c r="AN391" s="26" t="n">
        <f aca="false">SUM(AJ391:AM391)</f>
        <v>13409.76</v>
      </c>
      <c r="AO391" s="26" t="n">
        <f aca="false">AO389*AO390/1000</f>
        <v>2210.4</v>
      </c>
      <c r="AP391" s="26" t="n">
        <f aca="false">AP389*AP390/1000</f>
        <v>621.675</v>
      </c>
      <c r="AQ391" s="26" t="n">
        <f aca="false">AQ389*AQ390/1000</f>
        <v>442.08</v>
      </c>
      <c r="AR391" s="26" t="n">
        <f aca="false">AR389*AR390/1000</f>
        <v>124.335</v>
      </c>
      <c r="AS391" s="26" t="n">
        <f aca="false">SUM(AO391:AR391)</f>
        <v>3398.49</v>
      </c>
      <c r="AT391" s="26" t="n">
        <f aca="false">AT389*AT390/1000</f>
        <v>0</v>
      </c>
      <c r="AU391" s="26" t="n">
        <f aca="false">AU389*AU390/1000</f>
        <v>0</v>
      </c>
      <c r="AV391" s="26" t="n">
        <f aca="false">AV389*AV390/1000</f>
        <v>0</v>
      </c>
      <c r="AW391" s="26" t="n">
        <f aca="false">AW389*AW390/1000</f>
        <v>0</v>
      </c>
      <c r="AX391" s="78" t="n">
        <f aca="false">SUM(AT391:AW391)</f>
        <v>0</v>
      </c>
      <c r="AY391" s="26" t="n">
        <f aca="false">AY389*AY390/1000</f>
        <v>0</v>
      </c>
      <c r="AZ391" s="26" t="n">
        <f aca="false">AZ389*AZ390/1000</f>
        <v>0</v>
      </c>
      <c r="BA391" s="26" t="n">
        <f aca="false">BA389*BA390/1000</f>
        <v>0</v>
      </c>
      <c r="BB391" s="54" t="n">
        <f aca="false">BB389*BB390/1000</f>
        <v>0</v>
      </c>
      <c r="BC391" s="55" t="n">
        <f aca="false">SUM(AY391:BB391)</f>
        <v>0</v>
      </c>
      <c r="BD391" s="54" t="n">
        <f aca="false">BD389*BD390/1000</f>
        <v>0</v>
      </c>
      <c r="BE391" s="54" t="n">
        <f aca="false">BE389*BE390/1000</f>
        <v>0</v>
      </c>
      <c r="BF391" s="54" t="n">
        <f aca="false">BF389*BF390/1000</f>
        <v>0</v>
      </c>
      <c r="BG391" s="54" t="n">
        <f aca="false">BG389*BG390/1000</f>
        <v>0</v>
      </c>
      <c r="BH391" s="55" t="n">
        <f aca="false">BH389*BH390/1000</f>
        <v>0</v>
      </c>
      <c r="BI391" s="55" t="n">
        <f aca="false">BI389*BI390/1000</f>
        <v>0</v>
      </c>
    </row>
    <row r="392" customFormat="false" ht="11.25" hidden="false" customHeight="false" outlineLevel="0" collapsed="false">
      <c r="A392" s="26"/>
      <c r="B392" s="26"/>
      <c r="C392" s="26"/>
      <c r="D392" s="237"/>
      <c r="E392" s="237"/>
      <c r="F392" s="237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90"/>
      <c r="X392" s="237"/>
      <c r="Y392" s="237"/>
      <c r="Z392" s="237"/>
      <c r="AA392" s="237"/>
      <c r="AB392" s="237"/>
      <c r="AC392" s="237"/>
      <c r="AD392" s="237"/>
      <c r="AE392" s="237"/>
      <c r="AF392" s="237"/>
      <c r="AG392" s="237"/>
      <c r="AH392" s="237"/>
      <c r="AI392" s="237"/>
      <c r="AJ392" s="237"/>
      <c r="AK392" s="237"/>
      <c r="AL392" s="237"/>
      <c r="AM392" s="237"/>
      <c r="AN392" s="237"/>
      <c r="AO392" s="237"/>
      <c r="AP392" s="237"/>
      <c r="AQ392" s="237"/>
      <c r="AR392" s="237"/>
      <c r="AS392" s="237"/>
      <c r="AT392" s="237"/>
      <c r="AU392" s="237"/>
      <c r="AV392" s="237"/>
      <c r="AW392" s="237"/>
      <c r="AX392" s="238"/>
      <c r="AY392" s="237"/>
      <c r="AZ392" s="237"/>
      <c r="BA392" s="237"/>
      <c r="BB392" s="239"/>
      <c r="BC392" s="240"/>
      <c r="BD392" s="239"/>
      <c r="BE392" s="239"/>
      <c r="BF392" s="239"/>
      <c r="BG392" s="239"/>
      <c r="BH392" s="240"/>
      <c r="BI392" s="240"/>
    </row>
    <row r="393" customFormat="false" ht="11.25" hidden="false" customHeight="false" outlineLevel="0" collapsed="false">
      <c r="A393" s="114" t="s">
        <v>304</v>
      </c>
    </row>
    <row r="396" customFormat="false" ht="11.25" hidden="false" customHeight="false" outlineLevel="0" collapsed="false">
      <c r="BC396" s="64"/>
      <c r="BH396" s="64"/>
      <c r="BI396" s="64"/>
    </row>
    <row r="397" customFormat="false" ht="11.25" hidden="false" customHeight="false" outlineLevel="0" collapsed="false">
      <c r="BC397" s="64"/>
      <c r="BH397" s="64"/>
      <c r="BI397" s="64"/>
    </row>
  </sheetData>
  <printOptions headings="true" gridLines="false" gridLinesSet="true" horizontalCentered="false" verticalCentered="true"/>
  <pageMargins left="0.2" right="0.2" top="0.140277777777778" bottom="0.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113" man="true" max="16383" min="0"/>
    <brk id="166" man="true" max="16383" min="0"/>
    <brk id="217" man="true" max="16383" min="0"/>
    <brk id="269" man="true" max="16383" min="0"/>
    <brk id="3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05</v>
      </c>
    </row>
    <row r="2" customFormat="false" ht="12.75" hidden="false" customHeight="false" outlineLevel="0" collapsed="false">
      <c r="A2" s="0" t="s">
        <v>306</v>
      </c>
      <c r="B2" s="0" t="s">
        <v>307</v>
      </c>
      <c r="D2" s="0" t="e">
        <f aca="false">NA()</f>
        <v>#N/A</v>
      </c>
      <c r="E2" s="27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20:59:38Z</dcterms:created>
  <dc:creator>Tyler Durden</dc:creator>
  <dc:description/>
  <dc:language>en-US</dc:language>
  <cp:lastModifiedBy>Tyler Durden</cp:lastModifiedBy>
  <cp:lastPrinted>2009-10-16T11:43:35Z</cp:lastPrinted>
  <dcterms:modified xsi:type="dcterms:W3CDTF">2010-01-21T22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7828279</vt:r8>
  </property>
  <property fmtid="{D5CDD505-2E9C-101B-9397-08002B2CF9AE}" pid="3" name="_AuthorEmail">
    <vt:lpwstr>Lea.Billmeyer@ny.gir.email.gs.com</vt:lpwstr>
  </property>
  <property fmtid="{D5CDD505-2E9C-101B-9397-08002B2CF9AE}" pid="4" name="_AuthorEmailDisplayName">
    <vt:lpwstr>Billmeyer, Lea</vt:lpwstr>
  </property>
  <property fmtid="{D5CDD505-2E9C-101B-9397-08002B2CF9AE}" pid="5" name="_EmailSubject">
    <vt:lpwstr>Re-formatted banks models</vt:lpwstr>
  </property>
  <property fmtid="{D5CDD505-2E9C-101B-9397-08002B2CF9AE}" pid="6" name="_PreviousAdHocReviewCycleID">
    <vt:r8>-66872964</vt:r8>
  </property>
  <property fmtid="{D5CDD505-2E9C-101B-9397-08002B2CF9AE}" pid="7" name="_ReviewingToolsShownOnce">
    <vt:lpwstr/>
  </property>
  <property fmtid="{D5CDD505-2E9C-101B-9397-08002B2CF9AE}" pid="8" name="lqminfo">
    <vt:r8>37</vt:r8>
  </property>
  <property fmtid="{D5CDD505-2E9C-101B-9397-08002B2CF9AE}" pid="9" name="lqmsess">
    <vt:lpwstr>cc4eecec-8b79-4176-b269-d143238aa713</vt:lpwstr>
  </property>
</Properties>
</file>