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Area" vbProcedure="false">Summary!$A$1:$U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US Debt And Debt/GDP Forecast</t>
  </si>
  <si>
    <t xml:space="preserve">Assumptions:</t>
  </si>
  <si>
    <t xml:space="preserve">Total Debt: 12/31/2012</t>
  </si>
  <si>
    <t xml:space="preserve">Total GDP: 12/31/2012</t>
  </si>
  <si>
    <t xml:space="preserve">GDP Growth Rate</t>
  </si>
  <si>
    <t xml:space="preserve">Primary Deficit As % of GDP</t>
  </si>
  <si>
    <t xml:space="preserve">Blended Interest Rate On Debt</t>
  </si>
  <si>
    <t xml:space="preserve">Total Incremental Debt 2013-2022</t>
  </si>
  <si>
    <t xml:space="preserve">Ending 2022 Debt/GDP</t>
  </si>
  <si>
    <t xml:space="preserve">Starting GDP</t>
  </si>
  <si>
    <t xml:space="preserve">Ending GDP</t>
  </si>
  <si>
    <t xml:space="preserve">Starting Debt</t>
  </si>
  <si>
    <t xml:space="preserve">Plus: Primary Budget Deficit</t>
  </si>
  <si>
    <t xml:space="preserve">Plus: Cash Interest on Debt</t>
  </si>
  <si>
    <t xml:space="preserve">Ending Debt</t>
  </si>
  <si>
    <t xml:space="preserve">Debt/GDP</t>
  </si>
  <si>
    <t xml:space="preserve">2% Interest Rate</t>
  </si>
  <si>
    <t xml:space="preserve">3% Interest Rate</t>
  </si>
  <si>
    <t xml:space="preserve">5% Interes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_);[RED]&quot;($&quot;#,##0.0\)"/>
    <numFmt numFmtId="166" formatCode="[$-409]#,##0_);[RED]\(#,##0\)"/>
    <numFmt numFmtId="167" formatCode="#,##0.0_);[RED]\(#,##0.0\)"/>
    <numFmt numFmtId="168" formatCode="0.0%"/>
    <numFmt numFmtId="169" formatCode="0"/>
    <numFmt numFmtId="170" formatCode="[$-409]mmm\-yy;@"/>
    <numFmt numFmtId="171" formatCode="\$#,##0"/>
    <numFmt numFmtId="172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1"/>
    </font>
    <font>
      <b val="true"/>
      <sz val="14"/>
      <color rgb="FF000000"/>
      <name val="Garamond"/>
      <family val="1"/>
    </font>
    <font>
      <u val="single"/>
      <sz val="11"/>
      <color rgb="FF000000"/>
      <name val="Garamond"/>
      <family val="1"/>
    </font>
    <font>
      <sz val="11"/>
      <color rgb="FF0000FF"/>
      <name val="Garamond"/>
      <family val="1"/>
    </font>
    <font>
      <b val="true"/>
      <sz val="11"/>
      <color rgb="FF0000FF"/>
      <name val="Garamond"/>
      <family val="1"/>
    </font>
    <font>
      <b val="true"/>
      <sz val="11"/>
      <color rgb="FF000000"/>
      <name val="Garamond"/>
      <family val="1"/>
    </font>
    <font>
      <i val="true"/>
      <sz val="11"/>
      <color rgb="FF000000"/>
      <name val="Garamond"/>
      <family val="1"/>
    </font>
    <font>
      <b val="true"/>
      <i val="true"/>
      <sz val="11"/>
      <color rgb="FF000000"/>
      <name val="Garamond"/>
      <family val="1"/>
    </font>
    <font>
      <sz val="11"/>
      <color rgb="FFFF0000"/>
      <name val="Garamond"/>
      <family val="1"/>
    </font>
    <font>
      <b val="true"/>
      <sz val="18"/>
      <color rgb="FF000000"/>
      <name val="Garamond"/>
      <family val="2"/>
    </font>
    <font>
      <sz val="10"/>
      <color rgb="FF000000"/>
      <name val="Garamond"/>
      <family val="2"/>
    </font>
    <font>
      <i val="true"/>
      <sz val="11"/>
      <color rgb="FF000000"/>
      <name val="Garamond"/>
      <family val="0"/>
    </font>
    <font>
      <b val="true"/>
      <sz val="11"/>
      <color rgb="FF000000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800" spc="-1" strike="noStrike">
                <a:solidFill>
                  <a:srgbClr val="000000"/>
                </a:solidFill>
                <a:latin typeface="Garamond"/>
              </a:rPr>
              <a:t>Total Projected US Debt ($ Trillion)</a:t>
            </a:r>
          </a:p>
        </c:rich>
      </c:tx>
      <c:layout>
        <c:manualLayout>
          <c:xMode val="edge"/>
          <c:yMode val="edge"/>
          <c:x val="0.297013468670701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674214327543"/>
          <c:y val="0.118966892700439"/>
          <c:w val="0.989732578567246"/>
          <c:h val="0.810430793777423"/>
        </c:manualLayout>
      </c:layout>
      <c:lineChart>
        <c:grouping val="standard"/>
        <c:varyColors val="0"/>
        <c:ser>
          <c:idx val="0"/>
          <c:order val="0"/>
          <c:tx>
            <c:strRef>
              <c:f>Summary!$W$27</c:f>
              <c:strCache>
                <c:ptCount val="1"/>
                <c:pt idx="0">
                  <c:v>2% Interest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26:$AG$26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27:$AG$27</c:f>
              <c:numCache>
                <c:formatCode>General</c:formatCode>
                <c:ptCount val="10"/>
                <c:pt idx="0">
                  <c:v>17.7010101010101</c:v>
                </c:pt>
                <c:pt idx="1">
                  <c:v>19.0428486889093</c:v>
                </c:pt>
                <c:pt idx="2">
                  <c:v>20.4265587634327</c:v>
                </c:pt>
                <c:pt idx="3">
                  <c:v>21.8532076677445</c:v>
                </c:pt>
                <c:pt idx="4">
                  <c:v>23.3238876293151</c:v>
                </c:pt>
                <c:pt idx="5">
                  <c:v>24.8397163124619</c:v>
                </c:pt>
                <c:pt idx="6">
                  <c:v>26.4018373827994</c:v>
                </c:pt>
                <c:pt idx="7">
                  <c:v>28.0114210838516</c:v>
                </c:pt>
                <c:pt idx="8">
                  <c:v>29.6696648260822</c:v>
                </c:pt>
                <c:pt idx="9">
                  <c:v>31.3777937885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W$28</c:f>
              <c:strCache>
                <c:ptCount val="1"/>
                <c:pt idx="0">
                  <c:v>3% Interest Rat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26:$AG$26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28:$AG$28</c:f>
              <c:numCache>
                <c:formatCode>General</c:formatCode>
                <c:ptCount val="10"/>
                <c:pt idx="0">
                  <c:v>17.8741116751269</c:v>
                </c:pt>
                <c:pt idx="1">
                  <c:v>19.407739441882</c:v>
                </c:pt>
                <c:pt idx="2">
                  <c:v>21.002915262447</c:v>
                </c:pt>
                <c:pt idx="3">
                  <c:v>22.6617362755164</c:v>
                </c:pt>
                <c:pt idx="4">
                  <c:v>24.3863668307098</c:v>
                </c:pt>
                <c:pt idx="5">
                  <c:v>26.1790405856847</c:v>
                </c:pt>
                <c:pt idx="6">
                  <c:v>28.042062667873</c:v>
                </c:pt>
                <c:pt idx="7">
                  <c:v>29.9778119028191</c:v>
                </c:pt>
                <c:pt idx="8">
                  <c:v>31.9887431111603</c:v>
                </c:pt>
                <c:pt idx="9">
                  <c:v>34.0773894763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W$29</c:f>
              <c:strCache>
                <c:ptCount val="1"/>
                <c:pt idx="0">
                  <c:v>5% 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26:$AG$26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29:$AG$29</c:f>
              <c:numCache>
                <c:formatCode>General</c:formatCode>
                <c:ptCount val="10"/>
                <c:pt idx="0">
                  <c:v>18.225641025641</c:v>
                </c:pt>
                <c:pt idx="1">
                  <c:v>20.1596738987508</c:v>
                </c:pt>
                <c:pt idx="2">
                  <c:v>22.2078787140714</c:v>
                </c:pt>
                <c:pt idx="3">
                  <c:v>24.3763353045366</c:v>
                </c:pt>
                <c:pt idx="4">
                  <c:v>26.6714386623077</c:v>
                </c:pt>
                <c:pt idx="5">
                  <c:v>29.0999151513788</c:v>
                </c:pt>
                <c:pt idx="6">
                  <c:v>31.6688395523572</c:v>
                </c:pt>
                <c:pt idx="7">
                  <c:v>34.3856529821044</c:v>
                </c:pt>
                <c:pt idx="8">
                  <c:v>37.2581817331165</c:v>
                </c:pt>
                <c:pt idx="9">
                  <c:v>40.2946570798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0065"/>
        <c:axId val="34954053"/>
      </c:lineChart>
      <c:catAx>
        <c:axId val="53640065"/>
        <c:scaling>
          <c:orientation val="minMax"/>
        </c:scaling>
        <c:delete val="0"/>
        <c:axPos val="b"/>
        <c:numFmt formatCode="[$-409]yyyy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4954053"/>
        <c:crossesAt val="0"/>
        <c:auto val="1"/>
        <c:lblAlgn val="ctr"/>
        <c:lblOffset val="100"/>
        <c:noMultiLvlLbl val="0"/>
      </c:catAx>
      <c:valAx>
        <c:axId val="3495405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364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889908256881"/>
          <c:y val="0.906461906661348"/>
          <c:w val="0.440718329104041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800" spc="-1" strike="noStrike">
                <a:solidFill>
                  <a:srgbClr val="000000"/>
                </a:solidFill>
                <a:latin typeface="Garamond"/>
              </a:rPr>
              <a:t>Total Projected US Debt/GDP</a:t>
            </a:r>
          </a:p>
        </c:rich>
      </c:tx>
      <c:layout>
        <c:manualLayout>
          <c:xMode val="edge"/>
          <c:yMode val="edge"/>
          <c:x val="0.325701624815362"/>
          <c:y val="0.033245755860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31205784031"/>
          <c:y val="0.120452708164915"/>
          <c:w val="0.989776879421597"/>
          <c:h val="0.807902182700081"/>
        </c:manualLayout>
      </c:layout>
      <c:lineChart>
        <c:grouping val="standard"/>
        <c:varyColors val="0"/>
        <c:ser>
          <c:idx val="0"/>
          <c:order val="0"/>
          <c:tx>
            <c:strRef>
              <c:f>Summary!$W$33</c:f>
              <c:strCache>
                <c:ptCount val="1"/>
                <c:pt idx="0">
                  <c:v>2% Interest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32:$AG$32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33:$AG$33</c:f>
              <c:numCache>
                <c:formatCode>General</c:formatCode>
                <c:ptCount val="10"/>
                <c:pt idx="0">
                  <c:v>1.08996367617057</c:v>
                </c:pt>
                <c:pt idx="1">
                  <c:v>1.15526030047498</c:v>
                </c:pt>
                <c:pt idx="2">
                  <c:v>1.22089157932002</c:v>
                </c:pt>
                <c:pt idx="3">
                  <c:v>1.28685922785811</c:v>
                </c:pt>
                <c:pt idx="4">
                  <c:v>1.35316497003204</c:v>
                </c:pt>
                <c:pt idx="5">
                  <c:v>1.41981053862005</c:v>
                </c:pt>
                <c:pt idx="6">
                  <c:v>1.48679767528114</c:v>
                </c:pt>
                <c:pt idx="7">
                  <c:v>1.55412813060054</c:v>
                </c:pt>
                <c:pt idx="8">
                  <c:v>1.62180366413549</c:v>
                </c:pt>
                <c:pt idx="9">
                  <c:v>1.6898260444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W$34</c:f>
              <c:strCache>
                <c:ptCount val="1"/>
                <c:pt idx="0">
                  <c:v>3% Interest Rate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32:$AG$32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34:$AG$34</c:f>
              <c:numCache>
                <c:formatCode>General</c:formatCode>
                <c:ptCount val="10"/>
                <c:pt idx="0">
                  <c:v>1.10062264009402</c:v>
                </c:pt>
                <c:pt idx="1">
                  <c:v>1.17739689399658</c:v>
                </c:pt>
                <c:pt idx="2">
                  <c:v>1.2553402989738</c:v>
                </c:pt>
                <c:pt idx="3">
                  <c:v>1.33447065935676</c:v>
                </c:pt>
                <c:pt idx="4">
                  <c:v>1.4148060506085</c:v>
                </c:pt>
                <c:pt idx="5">
                  <c:v>1.4963648234529</c:v>
                </c:pt>
                <c:pt idx="6">
                  <c:v>1.57916560806651</c:v>
                </c:pt>
                <c:pt idx="7">
                  <c:v>1.66322731833414</c:v>
                </c:pt>
                <c:pt idx="8">
                  <c:v>1.74856915616929</c:v>
                </c:pt>
                <c:pt idx="9">
                  <c:v>1.83521061590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W$35</c:f>
              <c:strCache>
                <c:ptCount val="1"/>
                <c:pt idx="0">
                  <c:v>5% 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32:$AG$32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35:$AG$35</c:f>
              <c:numCache>
                <c:formatCode>General</c:formatCode>
                <c:ptCount val="10"/>
                <c:pt idx="0">
                  <c:v>1.12226853606164</c:v>
                </c:pt>
                <c:pt idx="1">
                  <c:v>1.22301401991985</c:v>
                </c:pt>
                <c:pt idx="2">
                  <c:v>1.32736073807538</c:v>
                </c:pt>
                <c:pt idx="3">
                  <c:v>1.43543741975724</c:v>
                </c:pt>
                <c:pt idx="4">
                  <c:v>1.54737739573189</c:v>
                </c:pt>
                <c:pt idx="5">
                  <c:v>1.66331876278913</c:v>
                </c:pt>
                <c:pt idx="6">
                  <c:v>1.78340455410772</c:v>
                </c:pt>
                <c:pt idx="7">
                  <c:v>1.90778291571092</c:v>
                </c:pt>
                <c:pt idx="8">
                  <c:v>2.03660728922945</c:v>
                </c:pt>
                <c:pt idx="9">
                  <c:v>2.170036601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6374"/>
        <c:axId val="68390500"/>
      </c:lineChart>
      <c:catAx>
        <c:axId val="87086374"/>
        <c:scaling>
          <c:orientation val="minMax"/>
        </c:scaling>
        <c:delete val="0"/>
        <c:axPos val="b"/>
        <c:numFmt formatCode="yyyy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8390500"/>
        <c:crossesAt val="0"/>
        <c:auto val="1"/>
        <c:lblAlgn val="ctr"/>
        <c:lblOffset val="100"/>
        <c:noMultiLvlLbl val="0"/>
      </c:catAx>
      <c:valAx>
        <c:axId val="6839050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708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80486667185"/>
          <c:y val="0.904506871463218"/>
          <c:w val="0.438816761253207"/>
          <c:h val="0.0569927243330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23</xdr:row>
      <xdr:rowOff>37800</xdr:rowOff>
    </xdr:from>
    <xdr:to>
      <xdr:col>19</xdr:col>
      <xdr:colOff>533880</xdr:colOff>
      <xdr:row>42</xdr:row>
      <xdr:rowOff>28080</xdr:rowOff>
    </xdr:to>
    <xdr:graphicFrame>
      <xdr:nvGraphicFramePr>
        <xdr:cNvPr id="0" name="Chart 1"/>
        <xdr:cNvGraphicFramePr/>
      </xdr:nvGraphicFramePr>
      <xdr:xfrm>
        <a:off x="121680" y="4209840"/>
        <a:ext cx="92210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680</xdr:colOff>
      <xdr:row>43</xdr:row>
      <xdr:rowOff>0</xdr:rowOff>
    </xdr:from>
    <xdr:to>
      <xdr:col>19</xdr:col>
      <xdr:colOff>573840</xdr:colOff>
      <xdr:row>61</xdr:row>
      <xdr:rowOff>133200</xdr:rowOff>
    </xdr:to>
    <xdr:graphicFrame>
      <xdr:nvGraphicFramePr>
        <xdr:cNvPr id="2" name="Chart 2"/>
        <xdr:cNvGraphicFramePr/>
      </xdr:nvGraphicFramePr>
      <xdr:xfrm>
        <a:off x="121680" y="7981920"/>
        <a:ext cx="92610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13280</xdr:colOff>
      <xdr:row>40</xdr:row>
      <xdr:rowOff>180720</xdr:rowOff>
    </xdr:from>
    <xdr:to>
      <xdr:col>19</xdr:col>
      <xdr:colOff>281880</xdr:colOff>
      <xdr:row>42</xdr:row>
      <xdr:rowOff>30960</xdr:rowOff>
    </xdr:to>
    <xdr:sp>
      <xdr:nvSpPr>
        <xdr:cNvPr id="4" name="TextBox 3"/>
        <xdr:cNvSpPr/>
      </xdr:nvSpPr>
      <xdr:spPr>
        <a:xfrm>
          <a:off x="7794360" y="7591320"/>
          <a:ext cx="1296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i="1" lang="en-US" sz="1100" spc="-1" strike="noStrike">
              <a:solidFill>
                <a:srgbClr val="000000"/>
              </a:solidFill>
              <a:latin typeface="Garamond"/>
            </a:rPr>
            <a:t>Source: Zero Hed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27</xdr:row>
      <xdr:rowOff>66960</xdr:rowOff>
    </xdr:from>
    <xdr:to>
      <xdr:col>17</xdr:col>
      <xdr:colOff>302400</xdr:colOff>
      <xdr:row>28</xdr:row>
      <xdr:rowOff>114480</xdr:rowOff>
    </xdr:to>
    <xdr:sp>
      <xdr:nvSpPr>
        <xdr:cNvPr id="5" name="Down Arrow 4"/>
        <xdr:cNvSpPr/>
      </xdr:nvSpPr>
      <xdr:spPr>
        <a:xfrm>
          <a:off x="8065080" y="5000760"/>
          <a:ext cx="332280" cy="238320"/>
        </a:xfrm>
        <a:prstGeom prst="downArrow">
          <a:avLst>
            <a:gd name="adj1" fmla="val 50000"/>
            <a:gd name="adj2" fmla="val 50000"/>
          </a:avLst>
        </a:prstGeom>
        <a:solidFill>
          <a:srgbClr val="c0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4160</xdr:colOff>
      <xdr:row>26</xdr:row>
      <xdr:rowOff>28440</xdr:rowOff>
    </xdr:from>
    <xdr:to>
      <xdr:col>18</xdr:col>
      <xdr:colOff>37440</xdr:colOff>
      <xdr:row>27</xdr:row>
      <xdr:rowOff>69120</xdr:rowOff>
    </xdr:to>
    <xdr:sp>
      <xdr:nvSpPr>
        <xdr:cNvPr id="6" name="TextBox 5"/>
        <xdr:cNvSpPr/>
      </xdr:nvSpPr>
      <xdr:spPr>
        <a:xfrm>
          <a:off x="7635240" y="4771800"/>
          <a:ext cx="1141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Garamond"/>
            </a:rPr>
            <a:t>5% Avg Inter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42800</xdr:colOff>
      <xdr:row>29</xdr:row>
      <xdr:rowOff>133200</xdr:rowOff>
    </xdr:from>
    <xdr:to>
      <xdr:col>19</xdr:col>
      <xdr:colOff>60840</xdr:colOff>
      <xdr:row>30</xdr:row>
      <xdr:rowOff>123480</xdr:rowOff>
    </xdr:to>
    <xdr:sp>
      <xdr:nvSpPr>
        <xdr:cNvPr id="7" name="Down Arrow 6"/>
        <xdr:cNvSpPr/>
      </xdr:nvSpPr>
      <xdr:spPr>
        <a:xfrm>
          <a:off x="8537760" y="5448240"/>
          <a:ext cx="331920" cy="180720"/>
        </a:xfrm>
        <a:prstGeom prst="downArrow">
          <a:avLst>
            <a:gd name="adj1" fmla="val 50000"/>
            <a:gd name="adj2" fmla="val 50000"/>
          </a:avLst>
        </a:prstGeom>
        <a:solidFill>
          <a:srgbClr val="4f6228"/>
        </a:solidFill>
        <a:ln w="255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80</xdr:colOff>
      <xdr:row>28</xdr:row>
      <xdr:rowOff>104760</xdr:rowOff>
    </xdr:from>
    <xdr:to>
      <xdr:col>19</xdr:col>
      <xdr:colOff>430200</xdr:colOff>
      <xdr:row>29</xdr:row>
      <xdr:rowOff>145440</xdr:rowOff>
    </xdr:to>
    <xdr:sp>
      <xdr:nvSpPr>
        <xdr:cNvPr id="8" name="TextBox 7"/>
        <xdr:cNvSpPr/>
      </xdr:nvSpPr>
      <xdr:spPr>
        <a:xfrm>
          <a:off x="8097840" y="5229360"/>
          <a:ext cx="1141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Garamond"/>
            </a:rPr>
            <a:t>3% Avg Inter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2640</xdr:colOff>
      <xdr:row>33</xdr:row>
      <xdr:rowOff>75960</xdr:rowOff>
    </xdr:from>
    <xdr:to>
      <xdr:col>19</xdr:col>
      <xdr:colOff>420120</xdr:colOff>
      <xdr:row>34</xdr:row>
      <xdr:rowOff>116280</xdr:rowOff>
    </xdr:to>
    <xdr:sp>
      <xdr:nvSpPr>
        <xdr:cNvPr id="9" name="TextBox 8"/>
        <xdr:cNvSpPr/>
      </xdr:nvSpPr>
      <xdr:spPr>
        <a:xfrm>
          <a:off x="8087760" y="6152760"/>
          <a:ext cx="1141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Garamond"/>
            </a:rPr>
            <a:t>2% Avg Inter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52880</xdr:colOff>
      <xdr:row>32</xdr:row>
      <xdr:rowOff>0</xdr:rowOff>
    </xdr:from>
    <xdr:to>
      <xdr:col>19</xdr:col>
      <xdr:colOff>70920</xdr:colOff>
      <xdr:row>33</xdr:row>
      <xdr:rowOff>95400</xdr:rowOff>
    </xdr:to>
    <xdr:sp>
      <xdr:nvSpPr>
        <xdr:cNvPr id="10" name="Down Arrow 9"/>
        <xdr:cNvSpPr/>
      </xdr:nvSpPr>
      <xdr:spPr>
        <a:xfrm rot="10800000">
          <a:off x="8547840" y="5886360"/>
          <a:ext cx="331920" cy="285840"/>
        </a:xfrm>
        <a:prstGeom prst="downArrow">
          <a:avLst>
            <a:gd name="adj1" fmla="val 50000"/>
            <a:gd name="adj2" fmla="val 50000"/>
          </a:avLst>
        </a:prstGeom>
        <a:solidFill>
          <a:srgbClr val="376092"/>
        </a:solidFill>
        <a:ln w="25560">
          <a:solidFill>
            <a:srgbClr val="37609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99648643373</cdr:x>
      <cdr:y>0.756282409254089</cdr:y>
    </cdr:from>
    <cdr:to>
      <cdr:x>0.872496584032793</cdr:x>
      <cdr:y>1.01396090945353</cdr:y>
    </cdr:to>
    <cdr:sp>
      <cdr:nvSpPr>
        <cdr:cNvPr id="1" name="TextBox 1"/>
        <cdr:cNvSpPr/>
      </cdr:nvSpPr>
      <cdr:spPr>
        <a:xfrm>
          <a:off x="7063560" y="2730240"/>
          <a:ext cx="982080" cy="93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246365544585</cdr:x>
      <cdr:y>0.941996766370251</cdr:y>
    </cdr:from>
    <cdr:to>
      <cdr:x>0.979476016481381</cdr:x>
      <cdr:y>1.00687146321746</cdr:y>
    </cdr:to>
    <cdr:sp>
      <cdr:nvSpPr>
        <cdr:cNvPr id="3" name="TextBox 6"/>
        <cdr:cNvSpPr/>
      </cdr:nvSpPr>
      <cdr:spPr>
        <a:xfrm>
          <a:off x="7754040" y="3355920"/>
          <a:ext cx="13172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i="1" sz="1100" spc="-1" strike="noStrike">
              <a:solidFill>
                <a:srgbClr val="000000"/>
              </a:solidFill>
              <a:latin typeface="Garamond"/>
            </a:rPr>
            <a:t>Source: Zero Hedg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1.13"/>
    <col collapsed="false" customWidth="true" hidden="false" outlineLevel="0" max="3" min="3" style="1" width="0.99"/>
    <col collapsed="false" customWidth="true" hidden="false" outlineLevel="0" max="4" min="4" style="1" width="9.41"/>
    <col collapsed="false" customWidth="true" hidden="false" outlineLevel="0" max="5" min="5" style="1" width="0.99"/>
    <col collapsed="false" customWidth="false" hidden="false" outlineLevel="0" max="6" min="6" style="1" width="9.14"/>
    <col collapsed="false" customWidth="true" hidden="false" outlineLevel="0" max="7" min="7" style="1" width="0.99"/>
    <col collapsed="false" customWidth="false" hidden="false" outlineLevel="0" max="8" min="8" style="1" width="9.14"/>
    <col collapsed="false" customWidth="true" hidden="false" outlineLevel="0" max="9" min="9" style="1" width="0.99"/>
    <col collapsed="false" customWidth="false" hidden="false" outlineLevel="0" max="10" min="10" style="1" width="9.14"/>
    <col collapsed="false" customWidth="true" hidden="false" outlineLevel="0" max="11" min="11" style="1" width="0.99"/>
    <col collapsed="false" customWidth="false" hidden="false" outlineLevel="0" max="12" min="12" style="1" width="9.14"/>
    <col collapsed="false" customWidth="true" hidden="false" outlineLevel="0" max="13" min="13" style="1" width="0.99"/>
    <col collapsed="false" customWidth="false" hidden="false" outlineLevel="0" max="14" min="14" style="1" width="9.14"/>
    <col collapsed="false" customWidth="true" hidden="false" outlineLevel="0" max="15" min="15" style="1" width="0.99"/>
    <col collapsed="false" customWidth="false" hidden="false" outlineLevel="0" max="16" min="16" style="1" width="9.14"/>
    <col collapsed="false" customWidth="true" hidden="false" outlineLevel="0" max="17" min="17" style="1" width="0.99"/>
    <col collapsed="false" customWidth="false" hidden="false" outlineLevel="0" max="18" min="18" style="1" width="9.14"/>
    <col collapsed="false" customWidth="true" hidden="false" outlineLevel="0" max="19" min="19" style="1" width="0.99"/>
    <col collapsed="false" customWidth="false" hidden="false" outlineLevel="0" max="20" min="20" style="1" width="9.14"/>
    <col collapsed="false" customWidth="true" hidden="false" outlineLevel="0" max="21" min="21" style="1" width="1.28"/>
    <col collapsed="false" customWidth="true" hidden="false" outlineLevel="0" max="22" min="22" style="1" width="6.41"/>
    <col collapsed="false" customWidth="false" hidden="false" outlineLevel="0" max="257" min="23" style="1" width="9.14"/>
  </cols>
  <sheetData>
    <row r="1" s="2" customFormat="true" ht="18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1" t="s">
        <v>2</v>
      </c>
      <c r="B3" s="4" t="n">
        <v>16400</v>
      </c>
      <c r="C3" s="5"/>
      <c r="E3" s="5"/>
      <c r="G3" s="5"/>
      <c r="I3" s="5"/>
      <c r="K3" s="5"/>
      <c r="M3" s="5"/>
      <c r="O3" s="5"/>
      <c r="Q3" s="5"/>
      <c r="S3" s="5"/>
    </row>
    <row r="4" customFormat="false" ht="15" hidden="false" customHeight="false" outlineLevel="0" collapsed="false">
      <c r="A4" s="1" t="s">
        <v>3</v>
      </c>
      <c r="B4" s="6" t="n">
        <v>16000</v>
      </c>
      <c r="C4" s="5"/>
      <c r="E4" s="5"/>
      <c r="G4" s="5"/>
      <c r="I4" s="5"/>
      <c r="K4" s="5"/>
      <c r="M4" s="5"/>
      <c r="O4" s="5"/>
      <c r="Q4" s="5"/>
      <c r="S4" s="5"/>
    </row>
    <row r="5" customFormat="false" ht="15" hidden="false" customHeight="false" outlineLevel="0" collapsed="false">
      <c r="A5" s="1" t="s">
        <v>4</v>
      </c>
      <c r="B5" s="7" t="n">
        <v>0.015</v>
      </c>
      <c r="C5" s="7"/>
      <c r="E5" s="7"/>
      <c r="G5" s="7"/>
      <c r="I5" s="7"/>
      <c r="K5" s="7"/>
      <c r="M5" s="7"/>
      <c r="O5" s="7"/>
      <c r="Q5" s="7"/>
      <c r="S5" s="7"/>
    </row>
    <row r="6" customFormat="false" ht="15" hidden="false" customHeight="false" outlineLevel="0" collapsed="false">
      <c r="A6" s="1" t="s">
        <v>5</v>
      </c>
      <c r="B6" s="7" t="n">
        <v>0.06</v>
      </c>
      <c r="C6" s="7"/>
      <c r="E6" s="7"/>
      <c r="G6" s="7"/>
      <c r="I6" s="7"/>
      <c r="K6" s="7"/>
      <c r="M6" s="7"/>
      <c r="O6" s="7"/>
      <c r="Q6" s="7"/>
      <c r="S6" s="7"/>
    </row>
    <row r="7" customFormat="false" ht="15" hidden="false" customHeight="false" outlineLevel="0" collapsed="false">
      <c r="A7" s="1" t="s">
        <v>6</v>
      </c>
      <c r="B7" s="7" t="n">
        <v>0.02</v>
      </c>
      <c r="C7" s="7"/>
      <c r="E7" s="7"/>
      <c r="G7" s="7"/>
      <c r="I7" s="7"/>
      <c r="K7" s="7"/>
      <c r="M7" s="7"/>
      <c r="O7" s="7"/>
      <c r="Q7" s="7"/>
      <c r="S7" s="7"/>
    </row>
    <row r="8" customFormat="false" ht="6.75" hidden="false" customHeight="true" outlineLevel="0" collapsed="false">
      <c r="B8" s="7"/>
      <c r="C8" s="7"/>
      <c r="E8" s="7"/>
      <c r="G8" s="7"/>
      <c r="I8" s="7"/>
      <c r="K8" s="7"/>
      <c r="M8" s="7"/>
      <c r="O8" s="7"/>
      <c r="Q8" s="7"/>
      <c r="S8" s="7"/>
    </row>
    <row r="9" customFormat="false" ht="15.75" hidden="false" customHeight="false" outlineLevel="0" collapsed="false">
      <c r="A9" s="1" t="s">
        <v>7</v>
      </c>
      <c r="B9" s="8" t="n">
        <f aca="false">SUM(T20-B17)</f>
        <v>14977.7937886078</v>
      </c>
      <c r="C9" s="7"/>
      <c r="E9" s="7"/>
      <c r="G9" s="7"/>
      <c r="I9" s="7"/>
      <c r="J9" s="9"/>
      <c r="K9" s="7"/>
      <c r="M9" s="7"/>
      <c r="O9" s="7"/>
      <c r="Q9" s="7"/>
      <c r="S9" s="7"/>
    </row>
    <row r="10" customFormat="false" ht="7.5" hidden="false" customHeight="true" outlineLevel="0" collapsed="false"/>
    <row r="11" customFormat="false" ht="15.75" hidden="false" customHeight="false" outlineLevel="0" collapsed="false">
      <c r="A11" s="1" t="s">
        <v>8</v>
      </c>
      <c r="B11" s="10" t="n">
        <f aca="false">T22</f>
        <v>1.6898260444612</v>
      </c>
    </row>
    <row r="12" customFormat="false" ht="7.5" hidden="false" customHeight="true" outlineLevel="0" collapsed="false"/>
    <row r="13" customFormat="false" ht="15" hidden="false" customHeight="false" outlineLevel="0" collapsed="false">
      <c r="B13" s="11" t="n">
        <v>2013</v>
      </c>
      <c r="D13" s="11" t="n">
        <f aca="false">B13+1</f>
        <v>2014</v>
      </c>
      <c r="F13" s="11" t="n">
        <f aca="false">D13+1</f>
        <v>2015</v>
      </c>
      <c r="H13" s="11" t="n">
        <f aca="false">F13+1</f>
        <v>2016</v>
      </c>
      <c r="J13" s="11" t="n">
        <f aca="false">H13+1</f>
        <v>2017</v>
      </c>
      <c r="L13" s="11" t="n">
        <f aca="false">J13+1</f>
        <v>2018</v>
      </c>
      <c r="N13" s="11" t="n">
        <f aca="false">L13+1</f>
        <v>2019</v>
      </c>
      <c r="P13" s="11" t="n">
        <f aca="false">N13+1</f>
        <v>2020</v>
      </c>
      <c r="R13" s="11" t="n">
        <f aca="false">P13+1</f>
        <v>2021</v>
      </c>
      <c r="T13" s="11" t="n">
        <f aca="false">R13+1</f>
        <v>2022</v>
      </c>
      <c r="V13" s="12"/>
      <c r="W13" s="12"/>
      <c r="X13" s="12" t="n">
        <f aca="false">B13</f>
        <v>2013</v>
      </c>
      <c r="Y13" s="12" t="n">
        <f aca="false">D13</f>
        <v>2014</v>
      </c>
      <c r="Z13" s="12" t="n">
        <f aca="false">F13</f>
        <v>2015</v>
      </c>
      <c r="AA13" s="12" t="n">
        <f aca="false">H13</f>
        <v>2016</v>
      </c>
      <c r="AB13" s="12" t="n">
        <f aca="false">J13</f>
        <v>2017</v>
      </c>
      <c r="AC13" s="12" t="n">
        <f aca="false">L13</f>
        <v>2018</v>
      </c>
      <c r="AD13" s="12" t="n">
        <f aca="false">N13</f>
        <v>2019</v>
      </c>
      <c r="AE13" s="12" t="n">
        <f aca="false">P13</f>
        <v>2020</v>
      </c>
      <c r="AF13" s="12" t="n">
        <f aca="false">R13</f>
        <v>2021</v>
      </c>
      <c r="AG13" s="12" t="n">
        <f aca="false">T13</f>
        <v>2022</v>
      </c>
    </row>
    <row r="14" customFormat="false" ht="15" hidden="false" customHeight="false" outlineLevel="0" collapsed="false">
      <c r="A14" s="1" t="s">
        <v>9</v>
      </c>
      <c r="B14" s="9" t="n">
        <v>16000</v>
      </c>
      <c r="C14" s="9"/>
      <c r="D14" s="9" t="n">
        <f aca="false">B15</f>
        <v>16240</v>
      </c>
      <c r="E14" s="9"/>
      <c r="F14" s="9" t="n">
        <f aca="false">D15</f>
        <v>16483.6</v>
      </c>
      <c r="G14" s="9"/>
      <c r="H14" s="9" t="n">
        <f aca="false">F15</f>
        <v>16730.854</v>
      </c>
      <c r="I14" s="9"/>
      <c r="J14" s="9" t="n">
        <f aca="false">H15</f>
        <v>16981.81681</v>
      </c>
      <c r="K14" s="9"/>
      <c r="L14" s="9" t="n">
        <f aca="false">J15</f>
        <v>17236.54406215</v>
      </c>
      <c r="M14" s="9"/>
      <c r="N14" s="9" t="n">
        <f aca="false">L15</f>
        <v>17495.0922230822</v>
      </c>
      <c r="O14" s="9"/>
      <c r="P14" s="9" t="n">
        <f aca="false">N15</f>
        <v>17757.5186064285</v>
      </c>
      <c r="Q14" s="9"/>
      <c r="R14" s="9" t="n">
        <f aca="false">P15</f>
        <v>18023.8813855249</v>
      </c>
      <c r="S14" s="9"/>
      <c r="T14" s="9" t="n">
        <f aca="false">R15</f>
        <v>18294.2396063078</v>
      </c>
      <c r="V14" s="12"/>
      <c r="W14" s="12"/>
      <c r="X14" s="12" t="n">
        <f aca="false">B14</f>
        <v>16000</v>
      </c>
      <c r="Y14" s="12" t="n">
        <f aca="false">D14</f>
        <v>16240</v>
      </c>
      <c r="Z14" s="12" t="n">
        <f aca="false">F14</f>
        <v>16483.6</v>
      </c>
      <c r="AA14" s="12" t="n">
        <f aca="false">H14</f>
        <v>16730.854</v>
      </c>
      <c r="AB14" s="12" t="n">
        <f aca="false">J14</f>
        <v>16981.81681</v>
      </c>
      <c r="AC14" s="12" t="n">
        <f aca="false">L14</f>
        <v>17236.54406215</v>
      </c>
      <c r="AD14" s="12" t="n">
        <f aca="false">N14</f>
        <v>17495.0922230822</v>
      </c>
      <c r="AE14" s="12" t="n">
        <f aca="false">P14</f>
        <v>17757.5186064285</v>
      </c>
      <c r="AF14" s="12" t="n">
        <f aca="false">R14</f>
        <v>18023.8813855249</v>
      </c>
      <c r="AG14" s="12" t="n">
        <f aca="false">T14</f>
        <v>18294.2396063078</v>
      </c>
    </row>
    <row r="15" customFormat="false" ht="15" hidden="false" customHeight="false" outlineLevel="0" collapsed="false">
      <c r="A15" s="1" t="s">
        <v>10</v>
      </c>
      <c r="B15" s="9" t="n">
        <f aca="false">B14*(1+$B$5)</f>
        <v>16240</v>
      </c>
      <c r="C15" s="9"/>
      <c r="D15" s="9" t="n">
        <f aca="false">D14*(1+$B$5)</f>
        <v>16483.6</v>
      </c>
      <c r="E15" s="9"/>
      <c r="F15" s="9" t="n">
        <f aca="false">F14*(1+$B$5)</f>
        <v>16730.854</v>
      </c>
      <c r="G15" s="9"/>
      <c r="H15" s="9" t="n">
        <f aca="false">H14*(1+$B$5)</f>
        <v>16981.81681</v>
      </c>
      <c r="I15" s="9"/>
      <c r="J15" s="9" t="n">
        <f aca="false">J14*(1+$B$5)</f>
        <v>17236.54406215</v>
      </c>
      <c r="K15" s="9"/>
      <c r="L15" s="9" t="n">
        <f aca="false">L14*(1+$B$5)</f>
        <v>17495.0922230822</v>
      </c>
      <c r="M15" s="9"/>
      <c r="N15" s="9" t="n">
        <f aca="false">N14*(1+$B$5)</f>
        <v>17757.5186064285</v>
      </c>
      <c r="O15" s="9"/>
      <c r="P15" s="9" t="n">
        <f aca="false">P14*(1+$B$5)</f>
        <v>18023.8813855249</v>
      </c>
      <c r="Q15" s="9"/>
      <c r="R15" s="9" t="n">
        <f aca="false">R14*(1+$B$5)</f>
        <v>18294.2396063078</v>
      </c>
      <c r="S15" s="9"/>
      <c r="T15" s="9" t="n">
        <f aca="false">T14*(1+$B$5)</f>
        <v>18568.6532004024</v>
      </c>
      <c r="V15" s="12"/>
      <c r="W15" s="12"/>
      <c r="X15" s="12" t="n">
        <f aca="false">B15</f>
        <v>16240</v>
      </c>
      <c r="Y15" s="12" t="n">
        <f aca="false">D15</f>
        <v>16483.6</v>
      </c>
      <c r="Z15" s="12" t="n">
        <f aca="false">F15</f>
        <v>16730.854</v>
      </c>
      <c r="AA15" s="12" t="n">
        <f aca="false">H15</f>
        <v>16981.81681</v>
      </c>
      <c r="AB15" s="12" t="n">
        <f aca="false">J15</f>
        <v>17236.54406215</v>
      </c>
      <c r="AC15" s="12" t="n">
        <f aca="false">L15</f>
        <v>17495.0922230822</v>
      </c>
      <c r="AD15" s="12" t="n">
        <f aca="false">N15</f>
        <v>17757.5186064285</v>
      </c>
      <c r="AE15" s="12" t="n">
        <f aca="false">P15</f>
        <v>18023.8813855249</v>
      </c>
      <c r="AF15" s="12" t="n">
        <f aca="false">R15</f>
        <v>18294.2396063078</v>
      </c>
      <c r="AG15" s="12" t="n">
        <f aca="false">T15</f>
        <v>18568.6532004024</v>
      </c>
    </row>
    <row r="16" customFormat="false" ht="15" hidden="false" customHeight="false" outlineLevel="0" collapsed="false">
      <c r="B16" s="9"/>
      <c r="C16" s="9"/>
      <c r="D16" s="12"/>
      <c r="E16" s="9"/>
      <c r="F16" s="12"/>
      <c r="G16" s="9"/>
      <c r="H16" s="12"/>
      <c r="I16" s="9"/>
      <c r="J16" s="12"/>
      <c r="K16" s="9"/>
      <c r="L16" s="12"/>
      <c r="M16" s="9"/>
      <c r="N16" s="12"/>
      <c r="O16" s="9"/>
      <c r="P16" s="12"/>
      <c r="Q16" s="9"/>
      <c r="R16" s="12"/>
      <c r="S16" s="9"/>
      <c r="T16" s="12"/>
      <c r="V16" s="12"/>
      <c r="W16" s="12"/>
      <c r="X16" s="12"/>
      <c r="Y16" s="12"/>
      <c r="Z16" s="12"/>
    </row>
    <row r="17" customFormat="false" ht="15" hidden="false" customHeight="false" outlineLevel="0" collapsed="false">
      <c r="A17" s="1" t="s">
        <v>11</v>
      </c>
      <c r="B17" s="9" t="n">
        <f aca="false">B3</f>
        <v>16400</v>
      </c>
      <c r="C17" s="9"/>
      <c r="D17" s="9" t="n">
        <f aca="false">B20</f>
        <v>17701.0101010101</v>
      </c>
      <c r="E17" s="9"/>
      <c r="F17" s="9" t="n">
        <f aca="false">D20</f>
        <v>19042.8486889093</v>
      </c>
      <c r="G17" s="9"/>
      <c r="H17" s="9" t="n">
        <f aca="false">F20</f>
        <v>20426.5587634327</v>
      </c>
      <c r="I17" s="9"/>
      <c r="J17" s="9" t="n">
        <f aca="false">H20</f>
        <v>21853.2076677445</v>
      </c>
      <c r="K17" s="9"/>
      <c r="L17" s="9" t="n">
        <f aca="false">J20</f>
        <v>23323.8876293151</v>
      </c>
      <c r="M17" s="9"/>
      <c r="N17" s="9" t="n">
        <f aca="false">L20</f>
        <v>24839.7163124619</v>
      </c>
      <c r="O17" s="9"/>
      <c r="P17" s="9" t="n">
        <f aca="false">N20</f>
        <v>26401.8373827994</v>
      </c>
      <c r="Q17" s="9"/>
      <c r="R17" s="9" t="n">
        <f aca="false">P20</f>
        <v>28011.4210838516</v>
      </c>
      <c r="S17" s="9"/>
      <c r="T17" s="9" t="n">
        <f aca="false">R20</f>
        <v>29669.6648260825</v>
      </c>
      <c r="X17" s="12" t="n">
        <f aca="false">B17</f>
        <v>16400</v>
      </c>
      <c r="Y17" s="12" t="n">
        <f aca="false">D17</f>
        <v>17701.0101010101</v>
      </c>
      <c r="Z17" s="12" t="n">
        <f aca="false">F17</f>
        <v>19042.8486889093</v>
      </c>
      <c r="AA17" s="12" t="n">
        <f aca="false">H17</f>
        <v>20426.5587634327</v>
      </c>
      <c r="AB17" s="12" t="n">
        <f aca="false">J17</f>
        <v>21853.2076677445</v>
      </c>
      <c r="AC17" s="12" t="n">
        <f aca="false">L17</f>
        <v>23323.8876293151</v>
      </c>
      <c r="AD17" s="12" t="n">
        <f aca="false">N17</f>
        <v>24839.7163124619</v>
      </c>
      <c r="AE17" s="12" t="n">
        <f aca="false">P17</f>
        <v>26401.8373827994</v>
      </c>
      <c r="AF17" s="12" t="n">
        <f aca="false">R17</f>
        <v>28011.4210838516</v>
      </c>
      <c r="AG17" s="12" t="n">
        <f aca="false">T17</f>
        <v>29669.6648260825</v>
      </c>
    </row>
    <row r="18" customFormat="false" ht="15" hidden="false" customHeight="false" outlineLevel="0" collapsed="false">
      <c r="A18" s="13" t="s">
        <v>12</v>
      </c>
      <c r="B18" s="9" t="n">
        <f aca="false">B14*$B$6</f>
        <v>960</v>
      </c>
      <c r="C18" s="9"/>
      <c r="D18" s="9" t="n">
        <f aca="false">D14*$B$6</f>
        <v>974.4</v>
      </c>
      <c r="E18" s="9"/>
      <c r="F18" s="9" t="n">
        <f aca="false">F14*$B$6</f>
        <v>989.016</v>
      </c>
      <c r="G18" s="9"/>
      <c r="H18" s="9" t="n">
        <f aca="false">H14*$B$6</f>
        <v>1003.85124</v>
      </c>
      <c r="I18" s="9"/>
      <c r="J18" s="9" t="n">
        <f aca="false">J14*$B$6</f>
        <v>1018.9090086</v>
      </c>
      <c r="K18" s="9"/>
      <c r="L18" s="9" t="n">
        <f aca="false">L14*$B$6</f>
        <v>1034.192643729</v>
      </c>
      <c r="M18" s="9"/>
      <c r="N18" s="9" t="n">
        <f aca="false">N14*$B$6</f>
        <v>1049.70553338493</v>
      </c>
      <c r="O18" s="9"/>
      <c r="P18" s="9" t="n">
        <f aca="false">P14*$B$6</f>
        <v>1065.45111638571</v>
      </c>
      <c r="Q18" s="9"/>
      <c r="R18" s="9" t="n">
        <f aca="false">R14*$B$6</f>
        <v>1081.43288313149</v>
      </c>
      <c r="S18" s="9"/>
      <c r="T18" s="9" t="n">
        <f aca="false">T14*$B$6</f>
        <v>1097.65437637847</v>
      </c>
      <c r="X18" s="12" t="n">
        <f aca="false">B18</f>
        <v>960</v>
      </c>
      <c r="Y18" s="12" t="n">
        <f aca="false">D18</f>
        <v>974.4</v>
      </c>
      <c r="Z18" s="12" t="n">
        <f aca="false">F18</f>
        <v>989.016</v>
      </c>
      <c r="AA18" s="12" t="n">
        <f aca="false">H18</f>
        <v>1003.85124</v>
      </c>
      <c r="AB18" s="12" t="n">
        <f aca="false">J18</f>
        <v>1018.9090086</v>
      </c>
      <c r="AC18" s="12" t="n">
        <f aca="false">L18</f>
        <v>1034.192643729</v>
      </c>
      <c r="AD18" s="12" t="n">
        <f aca="false">N18</f>
        <v>1049.70553338493</v>
      </c>
      <c r="AE18" s="12" t="n">
        <f aca="false">P18</f>
        <v>1065.45111638571</v>
      </c>
      <c r="AF18" s="12" t="n">
        <f aca="false">R18</f>
        <v>1081.43288313149</v>
      </c>
      <c r="AG18" s="12" t="n">
        <f aca="false">T18</f>
        <v>1097.65437637847</v>
      </c>
    </row>
    <row r="19" customFormat="false" ht="15" hidden="false" customHeight="false" outlineLevel="0" collapsed="false">
      <c r="A19" s="13" t="s">
        <v>13</v>
      </c>
      <c r="B19" s="14" t="n">
        <f aca="false">(B17+B20)/2*B7</f>
        <v>341.010101010101</v>
      </c>
      <c r="C19" s="9"/>
      <c r="D19" s="14" t="n">
        <f aca="false">(D17+D20)/2*$B$7</f>
        <v>367.438587899194</v>
      </c>
      <c r="E19" s="9"/>
      <c r="F19" s="14" t="n">
        <f aca="false">(F17+F20)/2*$B$7</f>
        <v>394.69407452342</v>
      </c>
      <c r="G19" s="9"/>
      <c r="H19" s="14" t="n">
        <f aca="false">(H17+H20)/2*$B$7</f>
        <v>422.797664311772</v>
      </c>
      <c r="I19" s="9"/>
      <c r="J19" s="14" t="n">
        <f aca="false">(J17+J20)/2*$B$7</f>
        <v>451.770952970596</v>
      </c>
      <c r="K19" s="9"/>
      <c r="L19" s="14" t="n">
        <f aca="false">(L17+L20)/2*$B$7</f>
        <v>481.636039417769</v>
      </c>
      <c r="M19" s="9"/>
      <c r="N19" s="14" t="n">
        <f aca="false">(N17+N20)/2*$B$7</f>
        <v>512.415536952613</v>
      </c>
      <c r="O19" s="9"/>
      <c r="P19" s="14" t="n">
        <f aca="false">(P17+P20)/2*$B$7</f>
        <v>544.13258466651</v>
      </c>
      <c r="Q19" s="9"/>
      <c r="R19" s="14" t="n">
        <f aca="false">(R17+R20)/2*$B$7</f>
        <v>576.810859099341</v>
      </c>
      <c r="S19" s="9"/>
      <c r="T19" s="14" t="n">
        <f aca="false">(T17+T20)/2*$B$7</f>
        <v>610.474586146903</v>
      </c>
      <c r="X19" s="12" t="n">
        <f aca="false">B19</f>
        <v>341.010101010101</v>
      </c>
      <c r="Y19" s="12" t="n">
        <f aca="false">D19</f>
        <v>367.438587899194</v>
      </c>
      <c r="Z19" s="12" t="n">
        <f aca="false">F19</f>
        <v>394.69407452342</v>
      </c>
      <c r="AA19" s="12" t="n">
        <f aca="false">H19</f>
        <v>422.797664311772</v>
      </c>
      <c r="AB19" s="12" t="n">
        <f aca="false">J19</f>
        <v>451.770952970596</v>
      </c>
      <c r="AC19" s="12" t="n">
        <f aca="false">L19</f>
        <v>481.636039417769</v>
      </c>
      <c r="AD19" s="12" t="n">
        <f aca="false">N19</f>
        <v>512.415536952613</v>
      </c>
      <c r="AE19" s="12" t="n">
        <f aca="false">P19</f>
        <v>544.13258466651</v>
      </c>
      <c r="AF19" s="12" t="n">
        <f aca="false">R19</f>
        <v>576.810859099341</v>
      </c>
      <c r="AG19" s="12" t="n">
        <f aca="false">T19</f>
        <v>610.474586146903</v>
      </c>
    </row>
    <row r="20" customFormat="false" ht="15" hidden="false" customHeight="false" outlineLevel="0" collapsed="false">
      <c r="A20" s="15" t="s">
        <v>14</v>
      </c>
      <c r="B20" s="16" t="n">
        <f aca="false">B17+B18+B19</f>
        <v>17701.0101010101</v>
      </c>
      <c r="C20" s="16"/>
      <c r="D20" s="16" t="n">
        <f aca="false">D17+D18+D19</f>
        <v>19042.8486889093</v>
      </c>
      <c r="E20" s="16"/>
      <c r="F20" s="16" t="n">
        <f aca="false">F17+F18+F19</f>
        <v>20426.5587634327</v>
      </c>
      <c r="G20" s="16"/>
      <c r="H20" s="16" t="n">
        <f aca="false">H17+H18+H19</f>
        <v>21853.2076677445</v>
      </c>
      <c r="I20" s="16"/>
      <c r="J20" s="16" t="n">
        <f aca="false">J17+J18+J19</f>
        <v>23323.8876293151</v>
      </c>
      <c r="K20" s="16"/>
      <c r="L20" s="16" t="n">
        <f aca="false">L17+L18+L19</f>
        <v>24839.7163124619</v>
      </c>
      <c r="M20" s="16"/>
      <c r="N20" s="16" t="n">
        <f aca="false">N17+N18+N19</f>
        <v>26401.8373827994</v>
      </c>
      <c r="O20" s="16"/>
      <c r="P20" s="16" t="n">
        <f aca="false">P17+P18+P19</f>
        <v>28011.4210838516</v>
      </c>
      <c r="Q20" s="16"/>
      <c r="R20" s="16" t="n">
        <f aca="false">R17+R18+R19</f>
        <v>29669.6648260825</v>
      </c>
      <c r="S20" s="16"/>
      <c r="T20" s="16" t="n">
        <f aca="false">T17+T18+T19</f>
        <v>31377.7937886078</v>
      </c>
      <c r="X20" s="12" t="n">
        <f aca="false">B20</f>
        <v>17701.0101010101</v>
      </c>
      <c r="Y20" s="12" t="n">
        <f aca="false">D20</f>
        <v>19042.8486889093</v>
      </c>
      <c r="Z20" s="12" t="n">
        <f aca="false">F20</f>
        <v>20426.5587634327</v>
      </c>
      <c r="AA20" s="12" t="n">
        <f aca="false">H20</f>
        <v>21853.2076677445</v>
      </c>
      <c r="AB20" s="12" t="n">
        <f aca="false">J20</f>
        <v>23323.8876293151</v>
      </c>
      <c r="AC20" s="12" t="n">
        <f aca="false">L20</f>
        <v>24839.7163124619</v>
      </c>
      <c r="AD20" s="12" t="n">
        <f aca="false">N20</f>
        <v>26401.8373827994</v>
      </c>
      <c r="AE20" s="12" t="n">
        <f aca="false">P20</f>
        <v>28011.4210838516</v>
      </c>
      <c r="AF20" s="12" t="n">
        <f aca="false">R20</f>
        <v>29669.6648260825</v>
      </c>
      <c r="AG20" s="12" t="n">
        <f aca="false">T20</f>
        <v>31377.7937886078</v>
      </c>
    </row>
    <row r="21" customFormat="false" ht="15.75" hidden="false" customHeight="false" outlineLevel="0" collapsed="false"/>
    <row r="22" customFormat="false" ht="15.75" hidden="false" customHeight="false" outlineLevel="0" collapsed="false">
      <c r="A22" s="17" t="s">
        <v>15</v>
      </c>
      <c r="B22" s="18" t="n">
        <f aca="false">B20/B15</f>
        <v>1.08996367617057</v>
      </c>
      <c r="C22" s="18"/>
      <c r="D22" s="18" t="n">
        <f aca="false">D20/D15</f>
        <v>1.15526030047498</v>
      </c>
      <c r="E22" s="18"/>
      <c r="F22" s="18" t="n">
        <f aca="false">F20/F15</f>
        <v>1.22089157932002</v>
      </c>
      <c r="G22" s="18"/>
      <c r="H22" s="18" t="n">
        <f aca="false">H20/H15</f>
        <v>1.28685922785811</v>
      </c>
      <c r="I22" s="18"/>
      <c r="J22" s="18" t="n">
        <f aca="false">J20/J15</f>
        <v>1.35316497003204</v>
      </c>
      <c r="K22" s="18"/>
      <c r="L22" s="18" t="n">
        <f aca="false">L20/L15</f>
        <v>1.41981053862005</v>
      </c>
      <c r="M22" s="18"/>
      <c r="N22" s="18" t="n">
        <f aca="false">N20/N15</f>
        <v>1.48679767528114</v>
      </c>
      <c r="O22" s="18"/>
      <c r="P22" s="18" t="n">
        <f aca="false">P20/P15</f>
        <v>1.55412813060054</v>
      </c>
      <c r="Q22" s="18"/>
      <c r="R22" s="18" t="n">
        <f aca="false">R20/R15</f>
        <v>1.62180366413549</v>
      </c>
      <c r="S22" s="18"/>
      <c r="T22" s="19" t="n">
        <f aca="false">T20/T15</f>
        <v>1.6898260444612</v>
      </c>
      <c r="X22" s="20" t="n">
        <v>41639</v>
      </c>
      <c r="Y22" s="20" t="n">
        <f aca="false">EOMONTH(X22,12)</f>
        <v>42004</v>
      </c>
      <c r="Z22" s="20" t="n">
        <f aca="false">EOMONTH(Y22,12)</f>
        <v>42369</v>
      </c>
      <c r="AA22" s="20" t="n">
        <f aca="false">EOMONTH(Z22,12)</f>
        <v>42735</v>
      </c>
      <c r="AB22" s="20" t="n">
        <f aca="false">EOMONTH(AA22,12)</f>
        <v>43100</v>
      </c>
      <c r="AC22" s="20" t="n">
        <f aca="false">EOMONTH(AB22,12)</f>
        <v>43465</v>
      </c>
      <c r="AD22" s="20" t="n">
        <f aca="false">EOMONTH(AC22,12)</f>
        <v>43830</v>
      </c>
      <c r="AE22" s="20" t="n">
        <f aca="false">EOMONTH(AD22,12)</f>
        <v>44196</v>
      </c>
      <c r="AF22" s="20" t="n">
        <f aca="false">EOMONTH(AE22,12)</f>
        <v>44561</v>
      </c>
      <c r="AG22" s="20" t="n">
        <f aca="false">EOMONTH(AF22,12)</f>
        <v>44926</v>
      </c>
    </row>
    <row r="23" customFormat="false" ht="15" hidden="false" customHeight="false" outlineLevel="0" collapsed="false">
      <c r="X23" s="21" t="n">
        <f aca="false">B22</f>
        <v>1.08996367617057</v>
      </c>
      <c r="Y23" s="21" t="n">
        <f aca="false">D22</f>
        <v>1.15526030047498</v>
      </c>
      <c r="Z23" s="21" t="n">
        <f aca="false">F22</f>
        <v>1.22089157932002</v>
      </c>
      <c r="AA23" s="21" t="n">
        <f aca="false">H22</f>
        <v>1.28685922785811</v>
      </c>
      <c r="AB23" s="21" t="n">
        <f aca="false">J22</f>
        <v>1.35316497003204</v>
      </c>
      <c r="AC23" s="21" t="n">
        <f aca="false">L22</f>
        <v>1.41981053862005</v>
      </c>
      <c r="AD23" s="21" t="n">
        <f aca="false">N22</f>
        <v>1.48679767528114</v>
      </c>
      <c r="AE23" s="21" t="n">
        <f aca="false">P22</f>
        <v>1.55412813060054</v>
      </c>
      <c r="AF23" s="21" t="n">
        <f aca="false">R22</f>
        <v>1.62180366413549</v>
      </c>
      <c r="AG23" s="21" t="n">
        <f aca="false">T22</f>
        <v>1.6898260444612</v>
      </c>
    </row>
    <row r="25" customFormat="false" ht="15" hidden="false" customHeight="false" outlineLevel="0" collapsed="false">
      <c r="B25" s="22"/>
      <c r="D25" s="22"/>
      <c r="F25" s="22"/>
      <c r="H25" s="22"/>
      <c r="J25" s="22"/>
      <c r="L25" s="22"/>
      <c r="N25" s="22"/>
      <c r="P25" s="22"/>
      <c r="R25" s="22"/>
      <c r="T25" s="22"/>
    </row>
    <row r="26" customFormat="false" ht="1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X26" s="20" t="n">
        <v>41639</v>
      </c>
      <c r="Y26" s="20" t="n">
        <f aca="false">EOMONTH(X26,12)</f>
        <v>42004</v>
      </c>
      <c r="Z26" s="20" t="n">
        <f aca="false">EOMONTH(Y26,12)</f>
        <v>42369</v>
      </c>
      <c r="AA26" s="20" t="n">
        <f aca="false">EOMONTH(Z26,12)</f>
        <v>42735</v>
      </c>
      <c r="AB26" s="20" t="n">
        <f aca="false">EOMONTH(AA26,12)</f>
        <v>43100</v>
      </c>
      <c r="AC26" s="20" t="n">
        <f aca="false">EOMONTH(AB26,12)</f>
        <v>43465</v>
      </c>
      <c r="AD26" s="20" t="n">
        <f aca="false">EOMONTH(AC26,12)</f>
        <v>43830</v>
      </c>
      <c r="AE26" s="20" t="n">
        <f aca="false">EOMONTH(AD26,12)</f>
        <v>44196</v>
      </c>
      <c r="AF26" s="20" t="n">
        <f aca="false">EOMONTH(AE26,12)</f>
        <v>44561</v>
      </c>
      <c r="AG26" s="20" t="n">
        <f aca="false">EOMONTH(AF26,12)</f>
        <v>44926</v>
      </c>
    </row>
    <row r="27" customFormat="false" ht="15" hidden="false" customHeight="false" outlineLevel="0" collapsed="false">
      <c r="W27" s="23" t="s">
        <v>16</v>
      </c>
      <c r="X27" s="24" t="n">
        <v>17.7010101010101</v>
      </c>
      <c r="Y27" s="24" t="n">
        <v>19.0428486889093</v>
      </c>
      <c r="Z27" s="24" t="n">
        <v>20.4265587634327</v>
      </c>
      <c r="AA27" s="24" t="n">
        <v>21.8532076677445</v>
      </c>
      <c r="AB27" s="24" t="n">
        <v>23.3238876293151</v>
      </c>
      <c r="AC27" s="24" t="n">
        <v>24.8397163124619</v>
      </c>
      <c r="AD27" s="24" t="n">
        <v>26.4018373827994</v>
      </c>
      <c r="AE27" s="24" t="n">
        <v>28.0114210838516</v>
      </c>
      <c r="AF27" s="24" t="n">
        <v>29.6696648260822</v>
      </c>
      <c r="AG27" s="24" t="n">
        <v>31.3777937885859</v>
      </c>
    </row>
    <row r="28" customFormat="false" ht="15" hidden="false" customHeight="false" outlineLevel="0" collapsed="false">
      <c r="W28" s="1" t="s">
        <v>17</v>
      </c>
      <c r="X28" s="24" t="n">
        <v>17.8741116751269</v>
      </c>
      <c r="Y28" s="24" t="n">
        <v>19.407739441882</v>
      </c>
      <c r="Z28" s="24" t="n">
        <v>21.002915262447</v>
      </c>
      <c r="AA28" s="24" t="n">
        <v>22.6617362755164</v>
      </c>
      <c r="AB28" s="24" t="n">
        <v>24.3863668307098</v>
      </c>
      <c r="AC28" s="24" t="n">
        <v>26.1790405856847</v>
      </c>
      <c r="AD28" s="24" t="n">
        <v>28.042062667873</v>
      </c>
      <c r="AE28" s="24" t="n">
        <v>29.9778119028191</v>
      </c>
      <c r="AF28" s="24" t="n">
        <v>31.9887431111603</v>
      </c>
      <c r="AG28" s="24" t="n">
        <v>34.0773894763515</v>
      </c>
    </row>
    <row r="29" customFormat="false" ht="15" hidden="false" customHeight="false" outlineLevel="0" collapsed="false">
      <c r="W29" s="1" t="s">
        <v>18</v>
      </c>
      <c r="X29" s="24" t="n">
        <v>18.225641025641</v>
      </c>
      <c r="Y29" s="24" t="n">
        <v>20.1596738987508</v>
      </c>
      <c r="Z29" s="24" t="n">
        <v>22.2078787140714</v>
      </c>
      <c r="AA29" s="24" t="n">
        <v>24.3763353045366</v>
      </c>
      <c r="AB29" s="24" t="n">
        <v>26.6714386623077</v>
      </c>
      <c r="AC29" s="24" t="n">
        <v>29.0999151513788</v>
      </c>
      <c r="AD29" s="24" t="n">
        <v>31.6688395523572</v>
      </c>
      <c r="AE29" s="24" t="n">
        <v>34.3856529821044</v>
      </c>
      <c r="AF29" s="24" t="n">
        <v>37.2581817331165</v>
      </c>
      <c r="AG29" s="24" t="n">
        <v>40.2946570798183</v>
      </c>
    </row>
    <row r="32" customFormat="false" ht="15" hidden="false" customHeight="false" outlineLevel="0" collapsed="false">
      <c r="X32" s="20" t="n">
        <v>41639</v>
      </c>
      <c r="Y32" s="20" t="n">
        <f aca="false">EOMONTH(X32,12)</f>
        <v>42004</v>
      </c>
      <c r="Z32" s="20" t="n">
        <f aca="false">EOMONTH(Y32,12)</f>
        <v>42369</v>
      </c>
      <c r="AA32" s="20" t="n">
        <f aca="false">EOMONTH(Z32,12)</f>
        <v>42735</v>
      </c>
      <c r="AB32" s="20" t="n">
        <f aca="false">EOMONTH(AA32,12)</f>
        <v>43100</v>
      </c>
      <c r="AC32" s="20" t="n">
        <f aca="false">EOMONTH(AB32,12)</f>
        <v>43465</v>
      </c>
      <c r="AD32" s="20" t="n">
        <f aca="false">EOMONTH(AC32,12)</f>
        <v>43830</v>
      </c>
      <c r="AE32" s="20" t="n">
        <f aca="false">EOMONTH(AD32,12)</f>
        <v>44196</v>
      </c>
      <c r="AF32" s="20" t="n">
        <f aca="false">EOMONTH(AE32,12)</f>
        <v>44561</v>
      </c>
      <c r="AG32" s="20" t="n">
        <f aca="false">EOMONTH(AF32,12)</f>
        <v>44926</v>
      </c>
    </row>
    <row r="33" customFormat="false" ht="15" hidden="false" customHeight="false" outlineLevel="0" collapsed="false">
      <c r="W33" s="23" t="s">
        <v>16</v>
      </c>
      <c r="X33" s="21" t="n">
        <v>1.08996367617057</v>
      </c>
      <c r="Y33" s="21" t="n">
        <v>1.15526030047498</v>
      </c>
      <c r="Z33" s="21" t="n">
        <v>1.22089157932002</v>
      </c>
      <c r="AA33" s="21" t="n">
        <v>1.28685922785811</v>
      </c>
      <c r="AB33" s="21" t="n">
        <v>1.35316497003204</v>
      </c>
      <c r="AC33" s="21" t="n">
        <v>1.41981053862005</v>
      </c>
      <c r="AD33" s="21" t="n">
        <v>1.48679767528114</v>
      </c>
      <c r="AE33" s="21" t="n">
        <v>1.55412813060054</v>
      </c>
      <c r="AF33" s="21" t="n">
        <v>1.62180366413549</v>
      </c>
      <c r="AG33" s="21" t="n">
        <v>1.6898260444612</v>
      </c>
    </row>
    <row r="34" customFormat="false" ht="15" hidden="false" customHeight="false" outlineLevel="0" collapsed="false">
      <c r="W34" s="1" t="s">
        <v>17</v>
      </c>
      <c r="X34" s="21" t="n">
        <v>1.10062264009402</v>
      </c>
      <c r="Y34" s="21" t="n">
        <v>1.17739689399658</v>
      </c>
      <c r="Z34" s="21" t="n">
        <v>1.2553402989738</v>
      </c>
      <c r="AA34" s="21" t="n">
        <v>1.33447065935676</v>
      </c>
      <c r="AB34" s="21" t="n">
        <v>1.4148060506085</v>
      </c>
      <c r="AC34" s="21" t="n">
        <v>1.4963648234529</v>
      </c>
      <c r="AD34" s="21" t="n">
        <v>1.57916560806651</v>
      </c>
      <c r="AE34" s="21" t="n">
        <v>1.66322731833414</v>
      </c>
      <c r="AF34" s="21" t="n">
        <v>1.74856915616929</v>
      </c>
      <c r="AG34" s="21" t="n">
        <v>1.8352106159004</v>
      </c>
    </row>
    <row r="35" customFormat="false" ht="15" hidden="false" customHeight="false" outlineLevel="0" collapsed="false">
      <c r="W35" s="1" t="s">
        <v>18</v>
      </c>
      <c r="X35" s="21" t="n">
        <v>1.12226853606164</v>
      </c>
      <c r="Y35" s="21" t="n">
        <v>1.22301401991985</v>
      </c>
      <c r="Z35" s="21" t="n">
        <v>1.32736073807538</v>
      </c>
      <c r="AA35" s="21" t="n">
        <v>1.43543741975724</v>
      </c>
      <c r="AB35" s="21" t="n">
        <v>1.54737739573189</v>
      </c>
      <c r="AC35" s="21" t="n">
        <v>1.66331876278913</v>
      </c>
      <c r="AD35" s="21" t="n">
        <v>1.78340455410772</v>
      </c>
      <c r="AE35" s="21" t="n">
        <v>1.90778291571092</v>
      </c>
      <c r="AF35" s="21" t="n">
        <v>2.03660728922945</v>
      </c>
      <c r="AG35" s="21" t="n">
        <v>2.170036601197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00:48:51Z</dcterms:created>
  <dc:creator>Tyler Durden</dc:creator>
  <dc:description/>
  <dc:language>en-US</dc:language>
  <cp:lastModifiedBy>Tyler Durden</cp:lastModifiedBy>
  <dcterms:modified xsi:type="dcterms:W3CDTF">2013-01-07T01:07:49Z</dcterms:modified>
  <cp:revision>0</cp:revision>
  <dc:subject/>
  <dc:title/>
</cp:coreProperties>
</file>